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itial Account Size</t>
  </si>
  <si>
    <t xml:space="preserve">Period</t>
  </si>
  <si>
    <t xml:space="preserve">Account Balance</t>
  </si>
  <si>
    <t xml:space="preserve">Lot Size</t>
  </si>
  <si>
    <t xml:space="preserve">Risk in $</t>
  </si>
  <si>
    <t xml:space="preserve">$ Won at Target</t>
  </si>
  <si>
    <t xml:space="preserve">Max S/L (Risk) in Pips</t>
  </si>
  <si>
    <t xml:space="preserve">Max Account risk per Trade</t>
  </si>
  <si>
    <t xml:space="preserve">Target Pips Won Per Day</t>
  </si>
  <si>
    <t xml:space="preserve">The bottom varialbes should only be  changed once.</t>
  </si>
  <si>
    <t xml:space="preserve">Lot size to value Mulitplier</t>
  </si>
  <si>
    <t xml:space="preserve">10 for EUR/USD trade with USD account</t>
  </si>
  <si>
    <t xml:space="preserve">Min lot size (full=1, Mini=.1, micro=.0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General"/>
    <numFmt numFmtId="167" formatCode="0%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D2" activeCellId="0" sqref="D2:D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5" min="5" style="1" width="15.28"/>
    <col collapsed="false" customWidth="true" hidden="false" outlineLevel="0" max="7" min="7" style="1" width="9.14"/>
    <col collapsed="false" customWidth="true" hidden="false" outlineLevel="0" max="8" min="8" style="1" width="15.85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4" t="s">
        <v>2</v>
      </c>
      <c r="F1" s="3" t="s">
        <v>3</v>
      </c>
      <c r="G1" s="4" t="s">
        <v>4</v>
      </c>
      <c r="H1" s="4" t="s">
        <v>5</v>
      </c>
    </row>
    <row r="2" customFormat="false" ht="12.75" hidden="false" customHeight="false" outlineLevel="0" collapsed="false">
      <c r="A2" s="5" t="n">
        <v>1000</v>
      </c>
      <c r="D2" s="6" t="n">
        <v>0</v>
      </c>
      <c r="E2" s="7" t="n">
        <f aca="false">A2</f>
        <v>1000</v>
      </c>
      <c r="F2" s="8" t="n">
        <f aca="false">FLOOR((G2/$A$4)/$A$12,$A$14)</f>
        <v>0.03</v>
      </c>
      <c r="G2" s="9" t="n">
        <f aca="false">E2*$A$6</f>
        <v>50</v>
      </c>
      <c r="H2" s="10" t="n">
        <f aca="false">F2*$A$8*$A$12</f>
        <v>15</v>
      </c>
    </row>
    <row r="3" customFormat="false" ht="12.75" hidden="false" customHeight="false" outlineLevel="0" collapsed="false">
      <c r="A3" s="2" t="s">
        <v>6</v>
      </c>
      <c r="D3" s="6" t="n">
        <v>1</v>
      </c>
      <c r="E3" s="1" t="n">
        <f aca="false">E2+H2</f>
        <v>1015</v>
      </c>
      <c r="F3" s="8" t="n">
        <f aca="false">FLOOR((G3/$A$4)/$A$12,$A$14)</f>
        <v>0.03</v>
      </c>
      <c r="G3" s="9" t="n">
        <f aca="false">E3*$A$6</f>
        <v>50.75</v>
      </c>
      <c r="H3" s="10" t="n">
        <f aca="false">F3*$A$8*$A$12</f>
        <v>15</v>
      </c>
    </row>
    <row r="4" customFormat="false" ht="12.75" hidden="false" customHeight="false" outlineLevel="0" collapsed="false">
      <c r="A4" s="5" t="n">
        <v>150</v>
      </c>
      <c r="D4" s="6" t="n">
        <v>2</v>
      </c>
      <c r="E4" s="1" t="n">
        <f aca="false">E3+H3</f>
        <v>1030</v>
      </c>
      <c r="F4" s="8" t="n">
        <f aca="false">FLOOR((G4/$A$4)/$A$12,$A$14)</f>
        <v>0.03</v>
      </c>
      <c r="G4" s="9" t="n">
        <f aca="false">E4*$A$6</f>
        <v>51.5</v>
      </c>
      <c r="H4" s="10" t="n">
        <f aca="false">F4*$A$8*$A$12</f>
        <v>15</v>
      </c>
    </row>
    <row r="5" customFormat="false" ht="12.75" hidden="false" customHeight="false" outlineLevel="0" collapsed="false">
      <c r="A5" s="2" t="s">
        <v>7</v>
      </c>
      <c r="D5" s="6" t="n">
        <v>3</v>
      </c>
      <c r="E5" s="1" t="n">
        <f aca="false">E4+H4</f>
        <v>1045</v>
      </c>
      <c r="F5" s="8" t="n">
        <f aca="false">FLOOR((G5/$A$4)/$A$12,$A$14)</f>
        <v>0.03</v>
      </c>
      <c r="G5" s="9" t="n">
        <f aca="false">E5*$A$6</f>
        <v>52.25</v>
      </c>
      <c r="H5" s="10" t="n">
        <f aca="false">F5*$A$8*$A$12</f>
        <v>15</v>
      </c>
    </row>
    <row r="6" customFormat="false" ht="12.75" hidden="false" customHeight="false" outlineLevel="0" collapsed="false">
      <c r="A6" s="11" t="n">
        <v>0.05</v>
      </c>
      <c r="D6" s="6" t="n">
        <v>4</v>
      </c>
      <c r="E6" s="1" t="n">
        <f aca="false">E5+H5</f>
        <v>1060</v>
      </c>
      <c r="F6" s="8" t="n">
        <f aca="false">FLOOR((G6/$A$4)/$A$12,$A$14)</f>
        <v>0.03</v>
      </c>
      <c r="G6" s="9" t="n">
        <f aca="false">E6*$A$6</f>
        <v>53</v>
      </c>
      <c r="H6" s="10" t="n">
        <f aca="false">F6*$A$8*$A$12</f>
        <v>15</v>
      </c>
    </row>
    <row r="7" customFormat="false" ht="12.75" hidden="false" customHeight="false" outlineLevel="0" collapsed="false">
      <c r="A7" s="2" t="s">
        <v>8</v>
      </c>
      <c r="D7" s="6" t="n">
        <v>5</v>
      </c>
      <c r="E7" s="1" t="n">
        <f aca="false">E6+H6</f>
        <v>1075</v>
      </c>
      <c r="F7" s="8" t="n">
        <f aca="false">FLOOR((G7/$A$4)/$A$12,$A$14)</f>
        <v>0.03</v>
      </c>
      <c r="G7" s="9" t="n">
        <f aca="false">E7*$A$6</f>
        <v>53.75</v>
      </c>
      <c r="H7" s="10" t="n">
        <f aca="false">F7*$A$8*$A$12</f>
        <v>15</v>
      </c>
    </row>
    <row r="8" customFormat="false" ht="12.75" hidden="false" customHeight="false" outlineLevel="0" collapsed="false">
      <c r="A8" s="12" t="n">
        <v>50</v>
      </c>
      <c r="D8" s="6" t="n">
        <v>6</v>
      </c>
      <c r="E8" s="1" t="n">
        <f aca="false">E7+H7</f>
        <v>1090</v>
      </c>
      <c r="F8" s="8" t="n">
        <f aca="false">FLOOR((G8/$A$4)/$A$12,$A$14)</f>
        <v>0.03</v>
      </c>
      <c r="G8" s="9" t="n">
        <f aca="false">E8*$A$6</f>
        <v>54.5</v>
      </c>
      <c r="H8" s="10" t="n">
        <f aca="false">F8*$A$8*$A$12</f>
        <v>15</v>
      </c>
    </row>
    <row r="9" customFormat="false" ht="38.25" hidden="false" customHeight="false" outlineLevel="0" collapsed="false">
      <c r="A9" s="13" t="s">
        <v>9</v>
      </c>
      <c r="D9" s="6" t="n">
        <v>7</v>
      </c>
      <c r="E9" s="1" t="n">
        <f aca="false">E8+H8</f>
        <v>1105</v>
      </c>
      <c r="F9" s="8" t="n">
        <f aca="false">FLOOR((G9/$A$4)/$A$12,$A$14)</f>
        <v>0.03</v>
      </c>
      <c r="G9" s="9" t="n">
        <f aca="false">E9*$A$6</f>
        <v>55.25</v>
      </c>
      <c r="H9" s="10" t="n">
        <f aca="false">F9*$A$8*$A$12</f>
        <v>15</v>
      </c>
    </row>
    <row r="10" customFormat="false" ht="12.75" hidden="false" customHeight="false" outlineLevel="0" collapsed="false">
      <c r="A10" s="14" t="s">
        <v>10</v>
      </c>
      <c r="D10" s="6" t="n">
        <v>8</v>
      </c>
      <c r="E10" s="1" t="n">
        <f aca="false">E9+H9</f>
        <v>1120</v>
      </c>
      <c r="F10" s="8" t="n">
        <f aca="false">FLOOR((G10/$A$4)/$A$12,$A$14)</f>
        <v>0.03</v>
      </c>
      <c r="G10" s="9" t="n">
        <f aca="false">E10*$A$6</f>
        <v>56</v>
      </c>
      <c r="H10" s="10" t="n">
        <f aca="false">F10*$A$8*$A$12</f>
        <v>15</v>
      </c>
    </row>
    <row r="11" customFormat="false" ht="25.5" hidden="false" customHeight="false" outlineLevel="0" collapsed="false">
      <c r="A11" s="14" t="s">
        <v>11</v>
      </c>
      <c r="D11" s="6" t="n">
        <v>9</v>
      </c>
      <c r="E11" s="1" t="n">
        <f aca="false">E10+H10</f>
        <v>1135</v>
      </c>
      <c r="F11" s="8" t="n">
        <f aca="false">FLOOR((G11/$A$4)/$A$12,$A$14)</f>
        <v>0.03</v>
      </c>
      <c r="G11" s="9" t="n">
        <f aca="false">E11*$A$6</f>
        <v>56.75</v>
      </c>
      <c r="H11" s="10" t="n">
        <f aca="false">F11*$A$8*$A$12</f>
        <v>15</v>
      </c>
    </row>
    <row r="12" customFormat="false" ht="12.75" hidden="false" customHeight="false" outlineLevel="0" collapsed="false">
      <c r="A12" s="5" t="n">
        <v>10</v>
      </c>
      <c r="D12" s="6" t="n">
        <v>10</v>
      </c>
      <c r="E12" s="1" t="n">
        <f aca="false">E11+H11</f>
        <v>1150</v>
      </c>
      <c r="F12" s="8" t="n">
        <f aca="false">FLOOR((G12/$A$4)/$A$12,$A$14)</f>
        <v>0.03</v>
      </c>
      <c r="G12" s="9" t="n">
        <f aca="false">E12*$A$6</f>
        <v>57.5</v>
      </c>
      <c r="H12" s="10" t="n">
        <f aca="false">F12*$A$8*$A$12</f>
        <v>15</v>
      </c>
    </row>
    <row r="13" customFormat="false" ht="25.5" hidden="false" customHeight="false" outlineLevel="0" collapsed="false">
      <c r="A13" s="15" t="s">
        <v>12</v>
      </c>
      <c r="D13" s="6" t="n">
        <v>11</v>
      </c>
      <c r="E13" s="1" t="n">
        <f aca="false">E12+H12</f>
        <v>1165</v>
      </c>
      <c r="F13" s="8" t="n">
        <f aca="false">FLOOR((G13/$A$4)/$A$12,$A$14)</f>
        <v>0.03</v>
      </c>
      <c r="G13" s="9" t="n">
        <f aca="false">E13*$A$6</f>
        <v>58.25</v>
      </c>
      <c r="H13" s="10" t="n">
        <f aca="false">F13*$A$8*$A$12</f>
        <v>15</v>
      </c>
    </row>
    <row r="14" customFormat="false" ht="12.75" hidden="false" customHeight="false" outlineLevel="0" collapsed="false">
      <c r="A14" s="5" t="n">
        <v>0.01</v>
      </c>
      <c r="D14" s="6" t="n">
        <v>12</v>
      </c>
      <c r="E14" s="1" t="n">
        <f aca="false">E13+H13</f>
        <v>1180</v>
      </c>
      <c r="F14" s="8" t="n">
        <f aca="false">FLOOR((G14/$A$4)/$A$12,$A$14)</f>
        <v>0.03</v>
      </c>
      <c r="G14" s="9" t="n">
        <f aca="false">E14*$A$6</f>
        <v>59</v>
      </c>
      <c r="H14" s="10" t="n">
        <f aca="false">F14*$A$8*$A$12</f>
        <v>15</v>
      </c>
    </row>
    <row r="15" customFormat="false" ht="12.75" hidden="false" customHeight="false" outlineLevel="0" collapsed="false">
      <c r="D15" s="6" t="n">
        <v>13</v>
      </c>
      <c r="E15" s="1" t="n">
        <f aca="false">E14+H14</f>
        <v>1195</v>
      </c>
      <c r="F15" s="8" t="n">
        <f aca="false">FLOOR((G15/$A$4)/$A$12,$A$14)</f>
        <v>0.03</v>
      </c>
      <c r="G15" s="9" t="n">
        <f aca="false">E15*$A$6</f>
        <v>59.75</v>
      </c>
      <c r="H15" s="10" t="n">
        <f aca="false">F15*$A$8*$A$12</f>
        <v>15</v>
      </c>
    </row>
    <row r="16" customFormat="false" ht="12.75" hidden="false" customHeight="false" outlineLevel="0" collapsed="false">
      <c r="D16" s="6" t="n">
        <v>14</v>
      </c>
      <c r="E16" s="1" t="n">
        <f aca="false">E15+H15</f>
        <v>1210</v>
      </c>
      <c r="F16" s="8" t="n">
        <f aca="false">FLOOR((G16/$A$4)/$A$12,$A$14)</f>
        <v>0.04</v>
      </c>
      <c r="G16" s="9" t="n">
        <f aca="false">E16*$A$6</f>
        <v>60.5</v>
      </c>
      <c r="H16" s="10" t="n">
        <f aca="false">F16*$A$8*$A$12</f>
        <v>20</v>
      </c>
    </row>
    <row r="17" customFormat="false" ht="12.75" hidden="false" customHeight="false" outlineLevel="0" collapsed="false">
      <c r="D17" s="6" t="n">
        <v>15</v>
      </c>
      <c r="E17" s="1" t="n">
        <f aca="false">E16+H16</f>
        <v>1230</v>
      </c>
      <c r="F17" s="8" t="n">
        <f aca="false">FLOOR((G17/$A$4)/$A$12,$A$14)</f>
        <v>0.04</v>
      </c>
      <c r="G17" s="9" t="n">
        <f aca="false">E17*$A$6</f>
        <v>61.5</v>
      </c>
      <c r="H17" s="10" t="n">
        <f aca="false">F17*$A$8*$A$12</f>
        <v>20</v>
      </c>
    </row>
    <row r="18" customFormat="false" ht="12.75" hidden="false" customHeight="false" outlineLevel="0" collapsed="false">
      <c r="D18" s="6" t="n">
        <v>16</v>
      </c>
      <c r="E18" s="1" t="n">
        <f aca="false">E17+H17</f>
        <v>1250</v>
      </c>
      <c r="F18" s="8" t="n">
        <f aca="false">FLOOR((G18/$A$4)/$A$12,$A$14)</f>
        <v>0.04</v>
      </c>
      <c r="G18" s="9" t="n">
        <f aca="false">E18*$A$6</f>
        <v>62.5</v>
      </c>
      <c r="H18" s="10" t="n">
        <f aca="false">F18*$A$8*$A$12</f>
        <v>20</v>
      </c>
    </row>
    <row r="19" customFormat="false" ht="12.75" hidden="false" customHeight="false" outlineLevel="0" collapsed="false">
      <c r="D19" s="6" t="n">
        <v>17</v>
      </c>
      <c r="E19" s="1" t="n">
        <f aca="false">E18+H18</f>
        <v>1270</v>
      </c>
      <c r="F19" s="8" t="n">
        <f aca="false">FLOOR((G19/$A$4)/$A$12,$A$14)</f>
        <v>0.04</v>
      </c>
      <c r="G19" s="9" t="n">
        <f aca="false">E19*$A$6</f>
        <v>63.5</v>
      </c>
      <c r="H19" s="10" t="n">
        <f aca="false">F19*$A$8*$A$12</f>
        <v>20</v>
      </c>
    </row>
    <row r="20" customFormat="false" ht="12.75" hidden="false" customHeight="false" outlineLevel="0" collapsed="false">
      <c r="D20" s="6" t="n">
        <v>18</v>
      </c>
      <c r="E20" s="1" t="n">
        <f aca="false">E19+H19</f>
        <v>1290</v>
      </c>
      <c r="F20" s="8" t="n">
        <f aca="false">FLOOR((G20/$A$4)/$A$12,$A$14)</f>
        <v>0.04</v>
      </c>
      <c r="G20" s="9" t="n">
        <f aca="false">E20*$A$6</f>
        <v>64.5</v>
      </c>
      <c r="H20" s="10" t="n">
        <f aca="false">F20*$A$8*$A$12</f>
        <v>20</v>
      </c>
    </row>
    <row r="21" customFormat="false" ht="12.75" hidden="false" customHeight="false" outlineLevel="0" collapsed="false">
      <c r="D21" s="6" t="n">
        <v>19</v>
      </c>
      <c r="E21" s="1" t="n">
        <f aca="false">E20+H20</f>
        <v>1310</v>
      </c>
      <c r="F21" s="8" t="n">
        <f aca="false">FLOOR((G21/$A$4)/$A$12,$A$14)</f>
        <v>0.04</v>
      </c>
      <c r="G21" s="9" t="n">
        <f aca="false">E21*$A$6</f>
        <v>65.5</v>
      </c>
      <c r="H21" s="10" t="n">
        <f aca="false">F21*$A$8*$A$12</f>
        <v>20</v>
      </c>
    </row>
    <row r="22" customFormat="false" ht="12.75" hidden="false" customHeight="false" outlineLevel="0" collapsed="false">
      <c r="D22" s="6" t="n">
        <v>20</v>
      </c>
      <c r="E22" s="1" t="n">
        <f aca="false">E21+H21</f>
        <v>1330</v>
      </c>
      <c r="F22" s="8" t="n">
        <f aca="false">FLOOR((G22/$A$4)/$A$12,$A$14)</f>
        <v>0.04</v>
      </c>
      <c r="G22" s="9" t="n">
        <f aca="false">E22*$A$6</f>
        <v>66.5</v>
      </c>
      <c r="H22" s="10" t="n">
        <f aca="false">F22*$A$8*$A$12</f>
        <v>20</v>
      </c>
    </row>
    <row r="23" customFormat="false" ht="12.75" hidden="false" customHeight="false" outlineLevel="0" collapsed="false">
      <c r="D23" s="6" t="n">
        <v>21</v>
      </c>
      <c r="E23" s="1" t="n">
        <f aca="false">E22+H22</f>
        <v>1350</v>
      </c>
      <c r="F23" s="8" t="n">
        <f aca="false">FLOOR((G23/$A$4)/$A$12,$A$14)</f>
        <v>0.04</v>
      </c>
      <c r="G23" s="9" t="n">
        <f aca="false">E23*$A$6</f>
        <v>67.5</v>
      </c>
      <c r="H23" s="10" t="n">
        <f aca="false">F23*$A$8*$A$12</f>
        <v>20</v>
      </c>
    </row>
    <row r="24" customFormat="false" ht="12.75" hidden="false" customHeight="false" outlineLevel="0" collapsed="false">
      <c r="D24" s="6" t="n">
        <v>22</v>
      </c>
      <c r="E24" s="1" t="n">
        <f aca="false">E23+H23</f>
        <v>1370</v>
      </c>
      <c r="F24" s="8" t="n">
        <f aca="false">FLOOR((G24/$A$4)/$A$12,$A$14)</f>
        <v>0.04</v>
      </c>
      <c r="G24" s="9" t="n">
        <f aca="false">E24*$A$6</f>
        <v>68.5</v>
      </c>
      <c r="H24" s="10" t="n">
        <f aca="false">F24*$A$8*$A$12</f>
        <v>20</v>
      </c>
    </row>
    <row r="25" customFormat="false" ht="12.75" hidden="false" customHeight="false" outlineLevel="0" collapsed="false">
      <c r="D25" s="6" t="n">
        <v>23</v>
      </c>
      <c r="E25" s="1" t="n">
        <f aca="false">E24+H24</f>
        <v>1390</v>
      </c>
      <c r="F25" s="8" t="n">
        <f aca="false">FLOOR((G25/$A$4)/$A$12,$A$14)</f>
        <v>0.04</v>
      </c>
      <c r="G25" s="9" t="n">
        <f aca="false">E25*$A$6</f>
        <v>69.5</v>
      </c>
      <c r="H25" s="10" t="n">
        <f aca="false">F25*$A$8*$A$12</f>
        <v>20</v>
      </c>
    </row>
    <row r="26" customFormat="false" ht="12.75" hidden="false" customHeight="false" outlineLevel="0" collapsed="false">
      <c r="D26" s="6" t="n">
        <v>24</v>
      </c>
      <c r="E26" s="1" t="n">
        <f aca="false">E25+H25</f>
        <v>1410</v>
      </c>
      <c r="F26" s="8" t="n">
        <f aca="false">FLOOR((G26/$A$4)/$A$12,$A$14)</f>
        <v>0.04</v>
      </c>
      <c r="G26" s="9" t="n">
        <f aca="false">E26*$A$6</f>
        <v>70.5</v>
      </c>
      <c r="H26" s="10" t="n">
        <f aca="false">F26*$A$8*$A$12</f>
        <v>20</v>
      </c>
    </row>
    <row r="27" customFormat="false" ht="12.75" hidden="false" customHeight="false" outlineLevel="0" collapsed="false">
      <c r="D27" s="6" t="n">
        <v>25</v>
      </c>
      <c r="E27" s="1" t="n">
        <f aca="false">E26+H26</f>
        <v>1430</v>
      </c>
      <c r="F27" s="8" t="n">
        <f aca="false">FLOOR((G27/$A$4)/$A$12,$A$14)</f>
        <v>0.04</v>
      </c>
      <c r="G27" s="9" t="n">
        <f aca="false">E27*$A$6</f>
        <v>71.5</v>
      </c>
      <c r="H27" s="10" t="n">
        <f aca="false">F27*$A$8*$A$12</f>
        <v>20</v>
      </c>
    </row>
    <row r="28" customFormat="false" ht="12.75" hidden="false" customHeight="false" outlineLevel="0" collapsed="false">
      <c r="D28" s="6" t="n">
        <v>26</v>
      </c>
      <c r="E28" s="1" t="n">
        <f aca="false">E27+H27</f>
        <v>1450</v>
      </c>
      <c r="F28" s="8" t="n">
        <f aca="false">FLOOR((G28/$A$4)/$A$12,$A$14)</f>
        <v>0.04</v>
      </c>
      <c r="G28" s="9" t="n">
        <f aca="false">E28*$A$6</f>
        <v>72.5</v>
      </c>
      <c r="H28" s="10" t="n">
        <f aca="false">F28*$A$8*$A$12</f>
        <v>20</v>
      </c>
    </row>
    <row r="29" customFormat="false" ht="12.75" hidden="false" customHeight="false" outlineLevel="0" collapsed="false">
      <c r="D29" s="6" t="n">
        <v>27</v>
      </c>
      <c r="E29" s="1" t="n">
        <f aca="false">E28+H28</f>
        <v>1470</v>
      </c>
      <c r="F29" s="8" t="n">
        <f aca="false">FLOOR((G29/$A$4)/$A$12,$A$14)</f>
        <v>0.04</v>
      </c>
      <c r="G29" s="9" t="n">
        <f aca="false">E29*$A$6</f>
        <v>73.5</v>
      </c>
      <c r="H29" s="10" t="n">
        <f aca="false">F29*$A$8*$A$12</f>
        <v>20</v>
      </c>
    </row>
    <row r="30" customFormat="false" ht="12.75" hidden="false" customHeight="false" outlineLevel="0" collapsed="false">
      <c r="D30" s="6" t="n">
        <v>28</v>
      </c>
      <c r="E30" s="1" t="n">
        <f aca="false">E29+H29</f>
        <v>1490</v>
      </c>
      <c r="F30" s="8" t="n">
        <f aca="false">FLOOR((G30/$A$4)/$A$12,$A$14)</f>
        <v>0.04</v>
      </c>
      <c r="G30" s="9" t="n">
        <f aca="false">E30*$A$6</f>
        <v>74.5</v>
      </c>
      <c r="H30" s="10" t="n">
        <f aca="false">F30*$A$8*$A$12</f>
        <v>20</v>
      </c>
    </row>
    <row r="31" customFormat="false" ht="12.75" hidden="false" customHeight="false" outlineLevel="0" collapsed="false">
      <c r="D31" s="6" t="n">
        <v>29</v>
      </c>
      <c r="E31" s="1" t="n">
        <f aca="false">E30+H30</f>
        <v>1510</v>
      </c>
      <c r="F31" s="8" t="n">
        <f aca="false">FLOOR((G31/$A$4)/$A$12,$A$14)</f>
        <v>0.05</v>
      </c>
      <c r="G31" s="9" t="n">
        <f aca="false">E31*$A$6</f>
        <v>75.5</v>
      </c>
      <c r="H31" s="10" t="n">
        <f aca="false">F31*$A$8*$A$12</f>
        <v>25</v>
      </c>
    </row>
    <row r="32" customFormat="false" ht="12.75" hidden="false" customHeight="false" outlineLevel="0" collapsed="false">
      <c r="D32" s="6" t="n">
        <v>30</v>
      </c>
      <c r="E32" s="1" t="n">
        <f aca="false">E31+H31</f>
        <v>1535</v>
      </c>
      <c r="F32" s="8" t="n">
        <f aca="false">FLOOR((G32/$A$4)/$A$12,$A$14)</f>
        <v>0.05</v>
      </c>
      <c r="G32" s="9" t="n">
        <f aca="false">E32*$A$6</f>
        <v>76.75</v>
      </c>
      <c r="H32" s="10" t="n">
        <f aca="false">F32*$A$8*$A$12</f>
        <v>25</v>
      </c>
    </row>
    <row r="33" customFormat="false" ht="12.75" hidden="false" customHeight="false" outlineLevel="0" collapsed="false">
      <c r="D33" s="6" t="n">
        <v>31</v>
      </c>
      <c r="E33" s="1" t="n">
        <f aca="false">E32+H32</f>
        <v>1560</v>
      </c>
      <c r="F33" s="8" t="n">
        <f aca="false">FLOOR((G33/$A$4)/$A$12,$A$14)</f>
        <v>0.05</v>
      </c>
      <c r="G33" s="9" t="n">
        <f aca="false">E33*$A$6</f>
        <v>78</v>
      </c>
      <c r="H33" s="10" t="n">
        <f aca="false">F33*$A$8*$A$12</f>
        <v>25</v>
      </c>
    </row>
    <row r="34" customFormat="false" ht="12.75" hidden="false" customHeight="false" outlineLevel="0" collapsed="false">
      <c r="D34" s="6" t="n">
        <v>32</v>
      </c>
      <c r="E34" s="1" t="n">
        <f aca="false">E33+H33</f>
        <v>1585</v>
      </c>
      <c r="F34" s="8" t="n">
        <f aca="false">FLOOR((G34/$A$4)/$A$12,$A$14)</f>
        <v>0.05</v>
      </c>
      <c r="G34" s="9" t="n">
        <f aca="false">E34*$A$6</f>
        <v>79.25</v>
      </c>
      <c r="H34" s="10" t="n">
        <f aca="false">F34*$A$8*$A$12</f>
        <v>25</v>
      </c>
    </row>
    <row r="35" customFormat="false" ht="12.75" hidden="false" customHeight="false" outlineLevel="0" collapsed="false">
      <c r="D35" s="6" t="n">
        <v>33</v>
      </c>
      <c r="E35" s="1" t="n">
        <f aca="false">E34+H34</f>
        <v>1610</v>
      </c>
      <c r="F35" s="8" t="n">
        <f aca="false">FLOOR((G35/$A$4)/$A$12,$A$14)</f>
        <v>0.05</v>
      </c>
      <c r="G35" s="9" t="n">
        <f aca="false">E35*$A$6</f>
        <v>80.5</v>
      </c>
      <c r="H35" s="10" t="n">
        <f aca="false">F35*$A$8*$A$12</f>
        <v>25</v>
      </c>
    </row>
    <row r="36" customFormat="false" ht="12.75" hidden="false" customHeight="false" outlineLevel="0" collapsed="false">
      <c r="D36" s="6" t="n">
        <v>34</v>
      </c>
      <c r="E36" s="1" t="n">
        <f aca="false">E35+H35</f>
        <v>1635</v>
      </c>
      <c r="F36" s="8" t="n">
        <f aca="false">FLOOR((G36/$A$4)/$A$12,$A$14)</f>
        <v>0.05</v>
      </c>
      <c r="G36" s="9" t="n">
        <f aca="false">E36*$A$6</f>
        <v>81.75</v>
      </c>
      <c r="H36" s="10" t="n">
        <f aca="false">F36*$A$8*$A$12</f>
        <v>25</v>
      </c>
    </row>
    <row r="37" customFormat="false" ht="12.75" hidden="false" customHeight="false" outlineLevel="0" collapsed="false">
      <c r="D37" s="6" t="n">
        <v>35</v>
      </c>
      <c r="E37" s="1" t="n">
        <f aca="false">E36+H36</f>
        <v>1660</v>
      </c>
      <c r="F37" s="8" t="n">
        <f aca="false">FLOOR((G37/$A$4)/$A$12,$A$14)</f>
        <v>0.05</v>
      </c>
      <c r="G37" s="9" t="n">
        <f aca="false">E37*$A$6</f>
        <v>83</v>
      </c>
      <c r="H37" s="10" t="n">
        <f aca="false">F37*$A$8*$A$12</f>
        <v>25</v>
      </c>
    </row>
    <row r="38" customFormat="false" ht="12.75" hidden="false" customHeight="false" outlineLevel="0" collapsed="false">
      <c r="D38" s="6" t="n">
        <v>36</v>
      </c>
      <c r="E38" s="1" t="n">
        <f aca="false">E37+H37</f>
        <v>1685</v>
      </c>
      <c r="F38" s="8" t="n">
        <f aca="false">FLOOR((G38/$A$4)/$A$12,$A$14)</f>
        <v>0.05</v>
      </c>
      <c r="G38" s="9" t="n">
        <f aca="false">E38*$A$6</f>
        <v>84.25</v>
      </c>
      <c r="H38" s="10" t="n">
        <f aca="false">F38*$A$8*$A$12</f>
        <v>25</v>
      </c>
    </row>
    <row r="39" customFormat="false" ht="12.75" hidden="false" customHeight="false" outlineLevel="0" collapsed="false">
      <c r="D39" s="6" t="n">
        <v>37</v>
      </c>
      <c r="E39" s="1" t="n">
        <f aca="false">E38+H38</f>
        <v>1710</v>
      </c>
      <c r="F39" s="8" t="n">
        <f aca="false">FLOOR((G39/$A$4)/$A$12,$A$14)</f>
        <v>0.05</v>
      </c>
      <c r="G39" s="9" t="n">
        <f aca="false">E39*$A$6</f>
        <v>85.5</v>
      </c>
      <c r="H39" s="10" t="n">
        <f aca="false">F39*$A$8*$A$12</f>
        <v>25</v>
      </c>
    </row>
    <row r="40" customFormat="false" ht="12.75" hidden="false" customHeight="false" outlineLevel="0" collapsed="false">
      <c r="D40" s="6" t="n">
        <v>38</v>
      </c>
      <c r="E40" s="1" t="n">
        <f aca="false">E39+H39</f>
        <v>1735</v>
      </c>
      <c r="F40" s="8" t="n">
        <f aca="false">FLOOR((G40/$A$4)/$A$12,$A$14)</f>
        <v>0.05</v>
      </c>
      <c r="G40" s="9" t="n">
        <f aca="false">E40*$A$6</f>
        <v>86.75</v>
      </c>
      <c r="H40" s="10" t="n">
        <f aca="false">F40*$A$8*$A$12</f>
        <v>25</v>
      </c>
    </row>
    <row r="41" customFormat="false" ht="12.75" hidden="false" customHeight="false" outlineLevel="0" collapsed="false">
      <c r="D41" s="6" t="n">
        <v>39</v>
      </c>
      <c r="E41" s="1" t="n">
        <f aca="false">E40+H40</f>
        <v>1760</v>
      </c>
      <c r="F41" s="8" t="n">
        <f aca="false">FLOOR((G41/$A$4)/$A$12,$A$14)</f>
        <v>0.05</v>
      </c>
      <c r="G41" s="9" t="n">
        <f aca="false">E41*$A$6</f>
        <v>88</v>
      </c>
      <c r="H41" s="10" t="n">
        <f aca="false">F41*$A$8*$A$12</f>
        <v>25</v>
      </c>
    </row>
    <row r="42" customFormat="false" ht="12.75" hidden="false" customHeight="false" outlineLevel="0" collapsed="false">
      <c r="D42" s="6" t="n">
        <v>40</v>
      </c>
      <c r="E42" s="1" t="n">
        <f aca="false">E41+H41</f>
        <v>1785</v>
      </c>
      <c r="F42" s="8" t="n">
        <f aca="false">FLOOR((G42/$A$4)/$A$12,$A$14)</f>
        <v>0.05</v>
      </c>
      <c r="G42" s="9" t="n">
        <f aca="false">E42*$A$6</f>
        <v>89.25</v>
      </c>
      <c r="H42" s="10" t="n">
        <f aca="false">F42*$A$8*$A$12</f>
        <v>25</v>
      </c>
    </row>
    <row r="43" customFormat="false" ht="12.75" hidden="false" customHeight="false" outlineLevel="0" collapsed="false">
      <c r="D43" s="6" t="n">
        <v>41</v>
      </c>
      <c r="E43" s="1" t="n">
        <f aca="false">E42+H42</f>
        <v>1810</v>
      </c>
      <c r="F43" s="8" t="n">
        <f aca="false">FLOOR((G43/$A$4)/$A$12,$A$14)</f>
        <v>0.06</v>
      </c>
      <c r="G43" s="9" t="n">
        <f aca="false">E43*$A$6</f>
        <v>90.5</v>
      </c>
      <c r="H43" s="10" t="n">
        <f aca="false">F43*$A$8*$A$12</f>
        <v>30</v>
      </c>
    </row>
    <row r="44" customFormat="false" ht="12.75" hidden="false" customHeight="false" outlineLevel="0" collapsed="false">
      <c r="D44" s="6" t="n">
        <v>42</v>
      </c>
      <c r="E44" s="1" t="n">
        <f aca="false">E43+H43</f>
        <v>1840</v>
      </c>
      <c r="F44" s="8" t="n">
        <f aca="false">FLOOR((G44/$A$4)/$A$12,$A$14)</f>
        <v>0.06</v>
      </c>
      <c r="G44" s="9" t="n">
        <f aca="false">E44*$A$6</f>
        <v>92</v>
      </c>
      <c r="H44" s="10" t="n">
        <f aca="false">F44*$A$8*$A$12</f>
        <v>30</v>
      </c>
    </row>
    <row r="45" customFormat="false" ht="12.75" hidden="false" customHeight="false" outlineLevel="0" collapsed="false">
      <c r="D45" s="6" t="n">
        <v>43</v>
      </c>
      <c r="E45" s="1" t="n">
        <f aca="false">E44+H44</f>
        <v>1870</v>
      </c>
      <c r="F45" s="8" t="n">
        <f aca="false">FLOOR((G45/$A$4)/$A$12,$A$14)</f>
        <v>0.06</v>
      </c>
      <c r="G45" s="9" t="n">
        <f aca="false">E45*$A$6</f>
        <v>93.5</v>
      </c>
      <c r="H45" s="10" t="n">
        <f aca="false">F45*$A$8*$A$12</f>
        <v>30</v>
      </c>
    </row>
    <row r="46" customFormat="false" ht="12.75" hidden="false" customHeight="false" outlineLevel="0" collapsed="false">
      <c r="D46" s="6" t="n">
        <v>44</v>
      </c>
      <c r="E46" s="1" t="n">
        <f aca="false">E45+H45</f>
        <v>1900</v>
      </c>
      <c r="F46" s="8" t="n">
        <f aca="false">FLOOR((G46/$A$4)/$A$12,$A$14)</f>
        <v>0.06</v>
      </c>
      <c r="G46" s="9" t="n">
        <f aca="false">E46*$A$6</f>
        <v>95</v>
      </c>
      <c r="H46" s="10" t="n">
        <f aca="false">F46*$A$8*$A$12</f>
        <v>30</v>
      </c>
    </row>
    <row r="47" customFormat="false" ht="12.75" hidden="false" customHeight="false" outlineLevel="0" collapsed="false">
      <c r="D47" s="6" t="n">
        <v>45</v>
      </c>
      <c r="E47" s="1" t="n">
        <f aca="false">E46+H46</f>
        <v>1930</v>
      </c>
      <c r="F47" s="8" t="n">
        <f aca="false">FLOOR((G47/$A$4)/$A$12,$A$14)</f>
        <v>0.06</v>
      </c>
      <c r="G47" s="9" t="n">
        <f aca="false">E47*$A$6</f>
        <v>96.5</v>
      </c>
      <c r="H47" s="10" t="n">
        <f aca="false">F47*$A$8*$A$12</f>
        <v>30</v>
      </c>
    </row>
    <row r="48" customFormat="false" ht="12.75" hidden="false" customHeight="false" outlineLevel="0" collapsed="false">
      <c r="D48" s="6" t="n">
        <v>46</v>
      </c>
      <c r="E48" s="1" t="n">
        <f aca="false">E47+H47</f>
        <v>1960</v>
      </c>
      <c r="F48" s="8" t="n">
        <f aca="false">FLOOR((G48/$A$4)/$A$12,$A$14)</f>
        <v>0.06</v>
      </c>
      <c r="G48" s="9" t="n">
        <f aca="false">E48*$A$6</f>
        <v>98</v>
      </c>
      <c r="H48" s="10" t="n">
        <f aca="false">F48*$A$8*$A$12</f>
        <v>30</v>
      </c>
    </row>
    <row r="49" customFormat="false" ht="12.75" hidden="false" customHeight="false" outlineLevel="0" collapsed="false">
      <c r="D49" s="6" t="n">
        <v>47</v>
      </c>
      <c r="E49" s="1" t="n">
        <f aca="false">E48+H48</f>
        <v>1990</v>
      </c>
      <c r="F49" s="8" t="n">
        <f aca="false">FLOOR((G49/$A$4)/$A$12,$A$14)</f>
        <v>0.06</v>
      </c>
      <c r="G49" s="9" t="n">
        <f aca="false">E49*$A$6</f>
        <v>99.5</v>
      </c>
      <c r="H49" s="10" t="n">
        <f aca="false">F49*$A$8*$A$12</f>
        <v>30</v>
      </c>
    </row>
    <row r="50" customFormat="false" ht="12.75" hidden="false" customHeight="false" outlineLevel="0" collapsed="false">
      <c r="D50" s="6" t="n">
        <v>48</v>
      </c>
      <c r="E50" s="1" t="n">
        <f aca="false">E49+H49</f>
        <v>2020</v>
      </c>
      <c r="F50" s="8" t="n">
        <f aca="false">FLOOR((G50/$A$4)/$A$12,$A$14)</f>
        <v>0.06</v>
      </c>
      <c r="G50" s="9" t="n">
        <f aca="false">E50*$A$6</f>
        <v>101</v>
      </c>
      <c r="H50" s="10" t="n">
        <f aca="false">F50*$A$8*$A$12</f>
        <v>30</v>
      </c>
    </row>
    <row r="51" customFormat="false" ht="12.75" hidden="false" customHeight="false" outlineLevel="0" collapsed="false">
      <c r="D51" s="6" t="n">
        <v>49</v>
      </c>
      <c r="E51" s="1" t="n">
        <f aca="false">E50+H50</f>
        <v>2050</v>
      </c>
      <c r="F51" s="8" t="n">
        <f aca="false">FLOOR((G51/$A$4)/$A$12,$A$14)</f>
        <v>0.06</v>
      </c>
      <c r="G51" s="9" t="n">
        <f aca="false">E51*$A$6</f>
        <v>102.5</v>
      </c>
      <c r="H51" s="10" t="n">
        <f aca="false">F51*$A$8*$A$12</f>
        <v>30</v>
      </c>
    </row>
    <row r="52" customFormat="false" ht="12.75" hidden="false" customHeight="false" outlineLevel="0" collapsed="false">
      <c r="D52" s="6" t="n">
        <v>50</v>
      </c>
      <c r="E52" s="1" t="n">
        <f aca="false">E51+H51</f>
        <v>2080</v>
      </c>
      <c r="F52" s="8" t="n">
        <f aca="false">FLOOR((G52/$A$4)/$A$12,$A$14)</f>
        <v>0.06</v>
      </c>
      <c r="G52" s="9" t="n">
        <f aca="false">E52*$A$6</f>
        <v>104</v>
      </c>
      <c r="H52" s="10" t="n">
        <f aca="false">F52*$A$8*$A$12</f>
        <v>30</v>
      </c>
    </row>
    <row r="53" customFormat="false" ht="12.75" hidden="false" customHeight="false" outlineLevel="0" collapsed="false">
      <c r="D53" s="6" t="n">
        <v>51</v>
      </c>
      <c r="E53" s="1" t="n">
        <f aca="false">E52+H52</f>
        <v>2110</v>
      </c>
      <c r="F53" s="8" t="n">
        <f aca="false">FLOOR((G53/$A$4)/$A$12,$A$14)</f>
        <v>0.07</v>
      </c>
      <c r="G53" s="9" t="n">
        <f aca="false">E53*$A$6</f>
        <v>105.5</v>
      </c>
      <c r="H53" s="10" t="n">
        <f aca="false">F53*$A$8*$A$12</f>
        <v>35</v>
      </c>
    </row>
    <row r="54" customFormat="false" ht="12.75" hidden="false" customHeight="false" outlineLevel="0" collapsed="false">
      <c r="D54" s="6" t="n">
        <v>52</v>
      </c>
      <c r="E54" s="1" t="n">
        <f aca="false">E53+H53</f>
        <v>2145</v>
      </c>
      <c r="F54" s="8" t="n">
        <f aca="false">FLOOR((G54/$A$4)/$A$12,$A$14)</f>
        <v>0.07</v>
      </c>
      <c r="G54" s="9" t="n">
        <f aca="false">E54*$A$6</f>
        <v>107.25</v>
      </c>
      <c r="H54" s="10" t="n">
        <f aca="false">F54*$A$8*$A$12</f>
        <v>35</v>
      </c>
    </row>
    <row r="55" customFormat="false" ht="12.75" hidden="false" customHeight="false" outlineLevel="0" collapsed="false">
      <c r="D55" s="6" t="n">
        <v>53</v>
      </c>
      <c r="E55" s="1" t="n">
        <f aca="false">E54+H54</f>
        <v>2180</v>
      </c>
      <c r="F55" s="8" t="n">
        <f aca="false">FLOOR((G55/$A$4)/$A$12,$A$14)</f>
        <v>0.07</v>
      </c>
      <c r="G55" s="9" t="n">
        <f aca="false">E55*$A$6</f>
        <v>109</v>
      </c>
      <c r="H55" s="10" t="n">
        <f aca="false">F55*$A$8*$A$12</f>
        <v>35</v>
      </c>
    </row>
    <row r="56" customFormat="false" ht="12.75" hidden="false" customHeight="false" outlineLevel="0" collapsed="false">
      <c r="D56" s="6" t="n">
        <v>54</v>
      </c>
      <c r="E56" s="1" t="n">
        <f aca="false">E55+H55</f>
        <v>2215</v>
      </c>
      <c r="F56" s="8" t="n">
        <f aca="false">FLOOR((G56/$A$4)/$A$12,$A$14)</f>
        <v>0.07</v>
      </c>
      <c r="G56" s="9" t="n">
        <f aca="false">E56*$A$6</f>
        <v>110.75</v>
      </c>
      <c r="H56" s="10" t="n">
        <f aca="false">F56*$A$8*$A$12</f>
        <v>35</v>
      </c>
    </row>
    <row r="57" customFormat="false" ht="12.75" hidden="false" customHeight="false" outlineLevel="0" collapsed="false">
      <c r="D57" s="6" t="n">
        <v>55</v>
      </c>
      <c r="E57" s="1" t="n">
        <f aca="false">E56+H56</f>
        <v>2250</v>
      </c>
      <c r="F57" s="8" t="n">
        <f aca="false">FLOOR((G57/$A$4)/$A$12,$A$14)</f>
        <v>0.07</v>
      </c>
      <c r="G57" s="9" t="n">
        <f aca="false">E57*$A$6</f>
        <v>112.5</v>
      </c>
      <c r="H57" s="10" t="n">
        <f aca="false">F57*$A$8*$A$12</f>
        <v>35</v>
      </c>
    </row>
    <row r="58" customFormat="false" ht="12.75" hidden="false" customHeight="false" outlineLevel="0" collapsed="false">
      <c r="D58" s="6" t="n">
        <v>56</v>
      </c>
      <c r="E58" s="1" t="n">
        <f aca="false">E57+H57</f>
        <v>2285</v>
      </c>
      <c r="F58" s="8" t="n">
        <f aca="false">FLOOR((G58/$A$4)/$A$12,$A$14)</f>
        <v>0.07</v>
      </c>
      <c r="G58" s="9" t="n">
        <f aca="false">E58*$A$6</f>
        <v>114.25</v>
      </c>
      <c r="H58" s="10" t="n">
        <f aca="false">F58*$A$8*$A$12</f>
        <v>35</v>
      </c>
    </row>
    <row r="59" customFormat="false" ht="12.75" hidden="false" customHeight="false" outlineLevel="0" collapsed="false">
      <c r="D59" s="6" t="n">
        <v>57</v>
      </c>
      <c r="E59" s="1" t="n">
        <f aca="false">E58+H58</f>
        <v>2320</v>
      </c>
      <c r="F59" s="8" t="n">
        <f aca="false">FLOOR((G59/$A$4)/$A$12,$A$14)</f>
        <v>0.07</v>
      </c>
      <c r="G59" s="9" t="n">
        <f aca="false">E59*$A$6</f>
        <v>116</v>
      </c>
      <c r="H59" s="10" t="n">
        <f aca="false">F59*$A$8*$A$12</f>
        <v>35</v>
      </c>
    </row>
    <row r="60" customFormat="false" ht="12.75" hidden="false" customHeight="false" outlineLevel="0" collapsed="false">
      <c r="D60" s="6" t="n">
        <v>58</v>
      </c>
      <c r="E60" s="1" t="n">
        <f aca="false">E59+H59</f>
        <v>2355</v>
      </c>
      <c r="F60" s="8" t="n">
        <f aca="false">FLOOR((G60/$A$4)/$A$12,$A$14)</f>
        <v>0.07</v>
      </c>
      <c r="G60" s="9" t="n">
        <f aca="false">E60*$A$6</f>
        <v>117.75</v>
      </c>
      <c r="H60" s="10" t="n">
        <f aca="false">F60*$A$8*$A$12</f>
        <v>35</v>
      </c>
    </row>
    <row r="61" customFormat="false" ht="12.75" hidden="false" customHeight="false" outlineLevel="0" collapsed="false">
      <c r="D61" s="6" t="n">
        <v>59</v>
      </c>
      <c r="E61" s="1" t="n">
        <f aca="false">E60+H60</f>
        <v>2390</v>
      </c>
      <c r="F61" s="8" t="n">
        <f aca="false">FLOOR((G61/$A$4)/$A$12,$A$14)</f>
        <v>0.07</v>
      </c>
      <c r="G61" s="9" t="n">
        <f aca="false">E61*$A$6</f>
        <v>119.5</v>
      </c>
      <c r="H61" s="10" t="n">
        <f aca="false">F61*$A$8*$A$12</f>
        <v>35</v>
      </c>
    </row>
    <row r="62" customFormat="false" ht="12.75" hidden="false" customHeight="false" outlineLevel="0" collapsed="false">
      <c r="D62" s="6" t="n">
        <v>60</v>
      </c>
      <c r="E62" s="1" t="n">
        <f aca="false">E61+H61</f>
        <v>2425</v>
      </c>
      <c r="F62" s="8" t="n">
        <f aca="false">FLOOR((G62/$A$4)/$A$12,$A$14)</f>
        <v>0.08</v>
      </c>
      <c r="G62" s="9" t="n">
        <f aca="false">E62*$A$6</f>
        <v>121.25</v>
      </c>
      <c r="H62" s="10" t="n">
        <f aca="false">F62*$A$8*$A$12</f>
        <v>40</v>
      </c>
    </row>
    <row r="63" customFormat="false" ht="12.75" hidden="false" customHeight="false" outlineLevel="0" collapsed="false">
      <c r="D63" s="6" t="n">
        <v>61</v>
      </c>
      <c r="E63" s="1" t="n">
        <f aca="false">E62+H62</f>
        <v>2465</v>
      </c>
      <c r="F63" s="8" t="n">
        <f aca="false">FLOOR((G63/$A$4)/$A$12,$A$14)</f>
        <v>0.08</v>
      </c>
      <c r="G63" s="9" t="n">
        <f aca="false">E63*$A$6</f>
        <v>123.25</v>
      </c>
      <c r="H63" s="10" t="n">
        <f aca="false">F63*$A$8*$A$12</f>
        <v>40</v>
      </c>
    </row>
    <row r="64" customFormat="false" ht="12.75" hidden="false" customHeight="false" outlineLevel="0" collapsed="false">
      <c r="D64" s="6" t="n">
        <v>62</v>
      </c>
      <c r="E64" s="1" t="n">
        <f aca="false">E63+H63</f>
        <v>2505</v>
      </c>
      <c r="F64" s="8" t="n">
        <f aca="false">FLOOR((G64/$A$4)/$A$12,$A$14)</f>
        <v>0.08</v>
      </c>
      <c r="G64" s="9" t="n">
        <f aca="false">E64*$A$6</f>
        <v>125.25</v>
      </c>
      <c r="H64" s="10" t="n">
        <f aca="false">F64*$A$8*$A$12</f>
        <v>40</v>
      </c>
    </row>
    <row r="65" customFormat="false" ht="12.75" hidden="false" customHeight="false" outlineLevel="0" collapsed="false">
      <c r="D65" s="6" t="n">
        <v>63</v>
      </c>
      <c r="E65" s="1" t="n">
        <f aca="false">E64+H64</f>
        <v>2545</v>
      </c>
      <c r="F65" s="8" t="n">
        <f aca="false">FLOOR((G65/$A$4)/$A$12,$A$14)</f>
        <v>0.08</v>
      </c>
      <c r="G65" s="9" t="n">
        <f aca="false">E65*$A$6</f>
        <v>127.25</v>
      </c>
      <c r="H65" s="10" t="n">
        <f aca="false">F65*$A$8*$A$12</f>
        <v>40</v>
      </c>
    </row>
    <row r="66" customFormat="false" ht="12.75" hidden="false" customHeight="false" outlineLevel="0" collapsed="false">
      <c r="D66" s="6" t="n">
        <v>64</v>
      </c>
      <c r="E66" s="1" t="n">
        <f aca="false">E65+H65</f>
        <v>2585</v>
      </c>
      <c r="F66" s="8" t="n">
        <f aca="false">FLOOR((G66/$A$4)/$A$12,$A$14)</f>
        <v>0.08</v>
      </c>
      <c r="G66" s="9" t="n">
        <f aca="false">E66*$A$6</f>
        <v>129.25</v>
      </c>
      <c r="H66" s="10" t="n">
        <f aca="false">F66*$A$8*$A$12</f>
        <v>40</v>
      </c>
    </row>
    <row r="67" customFormat="false" ht="12.75" hidden="false" customHeight="false" outlineLevel="0" collapsed="false">
      <c r="D67" s="6" t="n">
        <v>65</v>
      </c>
      <c r="E67" s="1" t="n">
        <f aca="false">E66+H66</f>
        <v>2625</v>
      </c>
      <c r="F67" s="8" t="n">
        <f aca="false">FLOOR((G67/$A$4)/$A$12,$A$14)</f>
        <v>0.08</v>
      </c>
      <c r="G67" s="9" t="n">
        <f aca="false">E67*$A$6</f>
        <v>131.25</v>
      </c>
      <c r="H67" s="10" t="n">
        <f aca="false">F67*$A$8*$A$12</f>
        <v>40</v>
      </c>
    </row>
    <row r="68" customFormat="false" ht="12.75" hidden="false" customHeight="false" outlineLevel="0" collapsed="false">
      <c r="D68" s="6" t="n">
        <v>66</v>
      </c>
      <c r="E68" s="1" t="n">
        <f aca="false">E67+H67</f>
        <v>2665</v>
      </c>
      <c r="F68" s="8" t="n">
        <f aca="false">FLOOR((G68/$A$4)/$A$12,$A$14)</f>
        <v>0.08</v>
      </c>
      <c r="G68" s="9" t="n">
        <f aca="false">E68*$A$6</f>
        <v>133.25</v>
      </c>
      <c r="H68" s="10" t="n">
        <f aca="false">F68*$A$8*$A$12</f>
        <v>40</v>
      </c>
    </row>
    <row r="69" customFormat="false" ht="12.75" hidden="false" customHeight="false" outlineLevel="0" collapsed="false">
      <c r="D69" s="6" t="n">
        <v>67</v>
      </c>
      <c r="E69" s="1" t="n">
        <f aca="false">E68+H68</f>
        <v>2705</v>
      </c>
      <c r="F69" s="8" t="n">
        <f aca="false">FLOOR((G69/$A$4)/$A$12,$A$14)</f>
        <v>0.09</v>
      </c>
      <c r="G69" s="9" t="n">
        <f aca="false">E69*$A$6</f>
        <v>135.25</v>
      </c>
      <c r="H69" s="10" t="n">
        <f aca="false">F69*$A$8*$A$12</f>
        <v>45</v>
      </c>
    </row>
    <row r="70" customFormat="false" ht="12.75" hidden="false" customHeight="false" outlineLevel="0" collapsed="false">
      <c r="D70" s="6" t="n">
        <v>68</v>
      </c>
      <c r="E70" s="1" t="n">
        <f aca="false">E69+H69</f>
        <v>2750</v>
      </c>
      <c r="F70" s="8" t="n">
        <f aca="false">FLOOR((G70/$A$4)/$A$12,$A$14)</f>
        <v>0.09</v>
      </c>
      <c r="G70" s="9" t="n">
        <f aca="false">E70*$A$6</f>
        <v>137.5</v>
      </c>
      <c r="H70" s="10" t="n">
        <f aca="false">F70*$A$8*$A$12</f>
        <v>45</v>
      </c>
    </row>
    <row r="71" customFormat="false" ht="12.75" hidden="false" customHeight="false" outlineLevel="0" collapsed="false">
      <c r="D71" s="6" t="n">
        <v>69</v>
      </c>
      <c r="E71" s="1" t="n">
        <f aca="false">E70+H70</f>
        <v>2795</v>
      </c>
      <c r="F71" s="8" t="n">
        <f aca="false">FLOOR((G71/$A$4)/$A$12,$A$14)</f>
        <v>0.09</v>
      </c>
      <c r="G71" s="9" t="n">
        <f aca="false">E71*$A$6</f>
        <v>139.75</v>
      </c>
      <c r="H71" s="10" t="n">
        <f aca="false">F71*$A$8*$A$12</f>
        <v>45</v>
      </c>
    </row>
    <row r="72" customFormat="false" ht="12.75" hidden="false" customHeight="false" outlineLevel="0" collapsed="false">
      <c r="D72" s="6" t="n">
        <v>70</v>
      </c>
      <c r="E72" s="1" t="n">
        <f aca="false">E71+H71</f>
        <v>2840</v>
      </c>
      <c r="F72" s="8" t="n">
        <f aca="false">FLOOR((G72/$A$4)/$A$12,$A$14)</f>
        <v>0.09</v>
      </c>
      <c r="G72" s="9" t="n">
        <f aca="false">E72*$A$6</f>
        <v>142</v>
      </c>
      <c r="H72" s="10" t="n">
        <f aca="false">F72*$A$8*$A$12</f>
        <v>45</v>
      </c>
    </row>
    <row r="73" customFormat="false" ht="12.75" hidden="false" customHeight="false" outlineLevel="0" collapsed="false">
      <c r="D73" s="6" t="n">
        <v>71</v>
      </c>
      <c r="E73" s="1" t="n">
        <f aca="false">E72+H72</f>
        <v>2885</v>
      </c>
      <c r="F73" s="8" t="n">
        <f aca="false">FLOOR((G73/$A$4)/$A$12,$A$14)</f>
        <v>0.09</v>
      </c>
      <c r="G73" s="9" t="n">
        <f aca="false">E73*$A$6</f>
        <v>144.25</v>
      </c>
      <c r="H73" s="10" t="n">
        <f aca="false">F73*$A$8*$A$12</f>
        <v>45</v>
      </c>
    </row>
    <row r="74" customFormat="false" ht="12.75" hidden="false" customHeight="false" outlineLevel="0" collapsed="false">
      <c r="D74" s="6" t="n">
        <v>72</v>
      </c>
      <c r="E74" s="1" t="n">
        <f aca="false">E73+H73</f>
        <v>2930</v>
      </c>
      <c r="F74" s="8" t="n">
        <f aca="false">FLOOR((G74/$A$4)/$A$12,$A$14)</f>
        <v>0.09</v>
      </c>
      <c r="G74" s="9" t="n">
        <f aca="false">E74*$A$6</f>
        <v>146.5</v>
      </c>
      <c r="H74" s="10" t="n">
        <f aca="false">F74*$A$8*$A$12</f>
        <v>45</v>
      </c>
    </row>
    <row r="75" customFormat="false" ht="12.75" hidden="false" customHeight="false" outlineLevel="0" collapsed="false">
      <c r="D75" s="6" t="n">
        <v>73</v>
      </c>
      <c r="E75" s="1" t="n">
        <f aca="false">E74+H74</f>
        <v>2975</v>
      </c>
      <c r="F75" s="8" t="n">
        <f aca="false">FLOOR((G75/$A$4)/$A$12,$A$14)</f>
        <v>0.09</v>
      </c>
      <c r="G75" s="9" t="n">
        <f aca="false">E75*$A$6</f>
        <v>148.75</v>
      </c>
      <c r="H75" s="10" t="n">
        <f aca="false">F75*$A$8*$A$12</f>
        <v>45</v>
      </c>
    </row>
    <row r="76" customFormat="false" ht="12.75" hidden="false" customHeight="false" outlineLevel="0" collapsed="false">
      <c r="D76" s="6" t="n">
        <v>74</v>
      </c>
      <c r="E76" s="1" t="n">
        <f aca="false">E75+H75</f>
        <v>3020</v>
      </c>
      <c r="F76" s="8" t="n">
        <f aca="false">FLOOR((G76/$A$4)/$A$12,$A$14)</f>
        <v>0.1</v>
      </c>
      <c r="G76" s="9" t="n">
        <f aca="false">E76*$A$6</f>
        <v>151</v>
      </c>
      <c r="H76" s="10" t="n">
        <f aca="false">F76*$A$8*$A$12</f>
        <v>50</v>
      </c>
    </row>
    <row r="77" customFormat="false" ht="12.75" hidden="false" customHeight="false" outlineLevel="0" collapsed="false">
      <c r="D77" s="6" t="n">
        <v>75</v>
      </c>
      <c r="E77" s="1" t="n">
        <f aca="false">E76+H76</f>
        <v>3070</v>
      </c>
      <c r="F77" s="8" t="n">
        <f aca="false">FLOOR((G77/$A$4)/$A$12,$A$14)</f>
        <v>0.1</v>
      </c>
      <c r="G77" s="9" t="n">
        <f aca="false">E77*$A$6</f>
        <v>153.5</v>
      </c>
      <c r="H77" s="10" t="n">
        <f aca="false">F77*$A$8*$A$12</f>
        <v>50</v>
      </c>
    </row>
    <row r="78" customFormat="false" ht="12.75" hidden="false" customHeight="false" outlineLevel="0" collapsed="false">
      <c r="D78" s="6" t="n">
        <v>76</v>
      </c>
      <c r="E78" s="1" t="n">
        <f aca="false">E77+H77</f>
        <v>3120</v>
      </c>
      <c r="F78" s="8" t="n">
        <f aca="false">FLOOR((G78/$A$4)/$A$12,$A$14)</f>
        <v>0.1</v>
      </c>
      <c r="G78" s="9" t="n">
        <f aca="false">E78*$A$6</f>
        <v>156</v>
      </c>
      <c r="H78" s="10" t="n">
        <f aca="false">F78*$A$8*$A$12</f>
        <v>50</v>
      </c>
    </row>
    <row r="79" customFormat="false" ht="12.75" hidden="false" customHeight="false" outlineLevel="0" collapsed="false">
      <c r="D79" s="6" t="n">
        <v>77</v>
      </c>
      <c r="E79" s="1" t="n">
        <f aca="false">E78+H78</f>
        <v>3170</v>
      </c>
      <c r="F79" s="8" t="n">
        <f aca="false">FLOOR((G79/$A$4)/$A$12,$A$14)</f>
        <v>0.1</v>
      </c>
      <c r="G79" s="9" t="n">
        <f aca="false">E79*$A$6</f>
        <v>158.5</v>
      </c>
      <c r="H79" s="10" t="n">
        <f aca="false">F79*$A$8*$A$12</f>
        <v>50</v>
      </c>
    </row>
    <row r="80" customFormat="false" ht="12.75" hidden="false" customHeight="false" outlineLevel="0" collapsed="false">
      <c r="D80" s="6" t="n">
        <v>78</v>
      </c>
      <c r="E80" s="1" t="n">
        <f aca="false">E79+H79</f>
        <v>3220</v>
      </c>
      <c r="F80" s="8" t="n">
        <f aca="false">FLOOR((G80/$A$4)/$A$12,$A$14)</f>
        <v>0.1</v>
      </c>
      <c r="G80" s="9" t="n">
        <f aca="false">E80*$A$6</f>
        <v>161</v>
      </c>
      <c r="H80" s="10" t="n">
        <f aca="false">F80*$A$8*$A$12</f>
        <v>50</v>
      </c>
    </row>
    <row r="81" customFormat="false" ht="12.75" hidden="false" customHeight="false" outlineLevel="0" collapsed="false">
      <c r="D81" s="6" t="n">
        <v>79</v>
      </c>
      <c r="E81" s="1" t="n">
        <f aca="false">E80+H80</f>
        <v>3270</v>
      </c>
      <c r="F81" s="8" t="n">
        <f aca="false">FLOOR((G81/$A$4)/$A$12,$A$14)</f>
        <v>0.1</v>
      </c>
      <c r="G81" s="9" t="n">
        <f aca="false">E81*$A$6</f>
        <v>163.5</v>
      </c>
      <c r="H81" s="10" t="n">
        <f aca="false">F81*$A$8*$A$12</f>
        <v>50</v>
      </c>
    </row>
    <row r="82" customFormat="false" ht="12.75" hidden="false" customHeight="false" outlineLevel="0" collapsed="false">
      <c r="D82" s="6" t="n">
        <v>80</v>
      </c>
      <c r="E82" s="1" t="n">
        <f aca="false">E81+H81</f>
        <v>3320</v>
      </c>
      <c r="F82" s="8" t="n">
        <f aca="false">FLOOR((G82/$A$4)/$A$12,$A$14)</f>
        <v>0.11</v>
      </c>
      <c r="G82" s="9" t="n">
        <f aca="false">E82*$A$6</f>
        <v>166</v>
      </c>
      <c r="H82" s="10" t="n">
        <f aca="false">F82*$A$8*$A$12</f>
        <v>55</v>
      </c>
    </row>
    <row r="83" customFormat="false" ht="12.75" hidden="false" customHeight="false" outlineLevel="0" collapsed="false">
      <c r="D83" s="6" t="n">
        <v>81</v>
      </c>
      <c r="E83" s="1" t="n">
        <f aca="false">E82+H82</f>
        <v>3375</v>
      </c>
      <c r="F83" s="8" t="n">
        <f aca="false">FLOOR((G83/$A$4)/$A$12,$A$14)</f>
        <v>0.11</v>
      </c>
      <c r="G83" s="9" t="n">
        <f aca="false">E83*$A$6</f>
        <v>168.75</v>
      </c>
      <c r="H83" s="10" t="n">
        <f aca="false">F83*$A$8*$A$12</f>
        <v>55</v>
      </c>
    </row>
    <row r="84" customFormat="false" ht="12.75" hidden="false" customHeight="false" outlineLevel="0" collapsed="false">
      <c r="D84" s="6" t="n">
        <v>82</v>
      </c>
      <c r="E84" s="1" t="n">
        <f aca="false">E83+H83</f>
        <v>3430</v>
      </c>
      <c r="F84" s="8" t="n">
        <f aca="false">FLOOR((G84/$A$4)/$A$12,$A$14)</f>
        <v>0.11</v>
      </c>
      <c r="G84" s="9" t="n">
        <f aca="false">E84*$A$6</f>
        <v>171.5</v>
      </c>
      <c r="H84" s="10" t="n">
        <f aca="false">F84*$A$8*$A$12</f>
        <v>55</v>
      </c>
    </row>
    <row r="85" customFormat="false" ht="12.75" hidden="false" customHeight="false" outlineLevel="0" collapsed="false">
      <c r="D85" s="6" t="n">
        <v>83</v>
      </c>
      <c r="E85" s="1" t="n">
        <f aca="false">E84+H84</f>
        <v>3485</v>
      </c>
      <c r="F85" s="8" t="n">
        <f aca="false">FLOOR((G85/$A$4)/$A$12,$A$14)</f>
        <v>0.11</v>
      </c>
      <c r="G85" s="9" t="n">
        <f aca="false">E85*$A$6</f>
        <v>174.25</v>
      </c>
      <c r="H85" s="10" t="n">
        <f aca="false">F85*$A$8*$A$12</f>
        <v>55</v>
      </c>
    </row>
    <row r="86" customFormat="false" ht="12.75" hidden="false" customHeight="false" outlineLevel="0" collapsed="false">
      <c r="D86" s="6" t="n">
        <v>84</v>
      </c>
      <c r="E86" s="1" t="n">
        <f aca="false">E85+H85</f>
        <v>3540</v>
      </c>
      <c r="F86" s="8" t="n">
        <f aca="false">FLOOR((G86/$A$4)/$A$12,$A$14)</f>
        <v>0.11</v>
      </c>
      <c r="G86" s="9" t="n">
        <f aca="false">E86*$A$6</f>
        <v>177</v>
      </c>
      <c r="H86" s="10" t="n">
        <f aca="false">F86*$A$8*$A$12</f>
        <v>55</v>
      </c>
    </row>
    <row r="87" customFormat="false" ht="12.75" hidden="false" customHeight="false" outlineLevel="0" collapsed="false">
      <c r="D87" s="6" t="n">
        <v>85</v>
      </c>
      <c r="E87" s="1" t="n">
        <f aca="false">E86+H86</f>
        <v>3595</v>
      </c>
      <c r="F87" s="8" t="n">
        <f aca="false">FLOOR((G87/$A$4)/$A$12,$A$14)</f>
        <v>0.11</v>
      </c>
      <c r="G87" s="9" t="n">
        <f aca="false">E87*$A$6</f>
        <v>179.75</v>
      </c>
      <c r="H87" s="10" t="n">
        <f aca="false">F87*$A$8*$A$12</f>
        <v>55</v>
      </c>
    </row>
    <row r="88" customFormat="false" ht="12.75" hidden="false" customHeight="false" outlineLevel="0" collapsed="false">
      <c r="D88" s="6" t="n">
        <v>86</v>
      </c>
      <c r="E88" s="1" t="n">
        <f aca="false">E87+H87</f>
        <v>3650</v>
      </c>
      <c r="F88" s="8" t="n">
        <f aca="false">FLOOR((G88/$A$4)/$A$12,$A$14)</f>
        <v>0.12</v>
      </c>
      <c r="G88" s="9" t="n">
        <f aca="false">E88*$A$6</f>
        <v>182.5</v>
      </c>
      <c r="H88" s="10" t="n">
        <f aca="false">F88*$A$8*$A$12</f>
        <v>60</v>
      </c>
    </row>
    <row r="89" customFormat="false" ht="12.75" hidden="false" customHeight="false" outlineLevel="0" collapsed="false">
      <c r="D89" s="6" t="n">
        <v>87</v>
      </c>
      <c r="E89" s="1" t="n">
        <f aca="false">E88+H88</f>
        <v>3710</v>
      </c>
      <c r="F89" s="8" t="n">
        <f aca="false">FLOOR((G89/$A$4)/$A$12,$A$14)</f>
        <v>0.12</v>
      </c>
      <c r="G89" s="9" t="n">
        <f aca="false">E89*$A$6</f>
        <v>185.5</v>
      </c>
      <c r="H89" s="10" t="n">
        <f aca="false">F89*$A$8*$A$12</f>
        <v>60</v>
      </c>
    </row>
    <row r="90" customFormat="false" ht="12.75" hidden="false" customHeight="false" outlineLevel="0" collapsed="false">
      <c r="D90" s="6" t="n">
        <v>88</v>
      </c>
      <c r="E90" s="1" t="n">
        <f aca="false">E89+H89</f>
        <v>3770</v>
      </c>
      <c r="F90" s="8" t="n">
        <f aca="false">FLOOR((G90/$A$4)/$A$12,$A$14)</f>
        <v>0.12</v>
      </c>
      <c r="G90" s="9" t="n">
        <f aca="false">E90*$A$6</f>
        <v>188.5</v>
      </c>
      <c r="H90" s="10" t="n">
        <f aca="false">F90*$A$8*$A$12</f>
        <v>60</v>
      </c>
    </row>
    <row r="91" customFormat="false" ht="12.75" hidden="false" customHeight="false" outlineLevel="0" collapsed="false">
      <c r="D91" s="6" t="n">
        <v>89</v>
      </c>
      <c r="E91" s="1" t="n">
        <f aca="false">E90+H90</f>
        <v>3830</v>
      </c>
      <c r="F91" s="8" t="n">
        <f aca="false">FLOOR((G91/$A$4)/$A$12,$A$14)</f>
        <v>0.12</v>
      </c>
      <c r="G91" s="9" t="n">
        <f aca="false">E91*$A$6</f>
        <v>191.5</v>
      </c>
      <c r="H91" s="10" t="n">
        <f aca="false">F91*$A$8*$A$12</f>
        <v>60</v>
      </c>
    </row>
    <row r="92" customFormat="false" ht="12.75" hidden="false" customHeight="false" outlineLevel="0" collapsed="false">
      <c r="D92" s="6" t="n">
        <v>90</v>
      </c>
      <c r="E92" s="1" t="n">
        <f aca="false">E91+H91</f>
        <v>3890</v>
      </c>
      <c r="F92" s="8" t="n">
        <f aca="false">FLOOR((G92/$A$4)/$A$12,$A$14)</f>
        <v>0.12</v>
      </c>
      <c r="G92" s="9" t="n">
        <f aca="false">E92*$A$6</f>
        <v>194.5</v>
      </c>
      <c r="H92" s="10" t="n">
        <f aca="false">F92*$A$8*$A$12</f>
        <v>60</v>
      </c>
    </row>
    <row r="93" customFormat="false" ht="12.75" hidden="false" customHeight="false" outlineLevel="0" collapsed="false">
      <c r="D93" s="6" t="n">
        <v>91</v>
      </c>
      <c r="E93" s="1" t="n">
        <f aca="false">E92+H92</f>
        <v>3950</v>
      </c>
      <c r="F93" s="8" t="n">
        <f aca="false">FLOOR((G93/$A$4)/$A$12,$A$14)</f>
        <v>0.13</v>
      </c>
      <c r="G93" s="9" t="n">
        <f aca="false">E93*$A$6</f>
        <v>197.5</v>
      </c>
      <c r="H93" s="10" t="n">
        <f aca="false">F93*$A$8*$A$12</f>
        <v>65</v>
      </c>
    </row>
    <row r="94" customFormat="false" ht="12.75" hidden="false" customHeight="false" outlineLevel="0" collapsed="false">
      <c r="D94" s="6" t="n">
        <v>92</v>
      </c>
      <c r="E94" s="1" t="n">
        <f aca="false">E93+H93</f>
        <v>4015</v>
      </c>
      <c r="F94" s="8" t="n">
        <f aca="false">FLOOR((G94/$A$4)/$A$12,$A$14)</f>
        <v>0.13</v>
      </c>
      <c r="G94" s="9" t="n">
        <f aca="false">E94*$A$6</f>
        <v>200.75</v>
      </c>
      <c r="H94" s="10" t="n">
        <f aca="false">F94*$A$8*$A$12</f>
        <v>65</v>
      </c>
    </row>
    <row r="95" customFormat="false" ht="12.75" hidden="false" customHeight="false" outlineLevel="0" collapsed="false">
      <c r="D95" s="6" t="n">
        <v>93</v>
      </c>
      <c r="E95" s="1" t="n">
        <f aca="false">E94+H94</f>
        <v>4080</v>
      </c>
      <c r="F95" s="8" t="n">
        <f aca="false">FLOOR((G95/$A$4)/$A$12,$A$14)</f>
        <v>0.13</v>
      </c>
      <c r="G95" s="9" t="n">
        <f aca="false">E95*$A$6</f>
        <v>204</v>
      </c>
      <c r="H95" s="10" t="n">
        <f aca="false">F95*$A$8*$A$12</f>
        <v>65</v>
      </c>
    </row>
    <row r="96" customFormat="false" ht="12.75" hidden="false" customHeight="false" outlineLevel="0" collapsed="false">
      <c r="D96" s="6" t="n">
        <v>94</v>
      </c>
      <c r="E96" s="1" t="n">
        <f aca="false">E95+H95</f>
        <v>4145</v>
      </c>
      <c r="F96" s="8" t="n">
        <f aca="false">FLOOR((G96/$A$4)/$A$12,$A$14)</f>
        <v>0.13</v>
      </c>
      <c r="G96" s="9" t="n">
        <f aca="false">E96*$A$6</f>
        <v>207.25</v>
      </c>
      <c r="H96" s="10" t="n">
        <f aca="false">F96*$A$8*$A$12</f>
        <v>65</v>
      </c>
    </row>
    <row r="97" customFormat="false" ht="12.75" hidden="false" customHeight="false" outlineLevel="0" collapsed="false">
      <c r="D97" s="6" t="n">
        <v>95</v>
      </c>
      <c r="E97" s="1" t="n">
        <f aca="false">E96+H96</f>
        <v>4210</v>
      </c>
      <c r="F97" s="8" t="n">
        <f aca="false">FLOOR((G97/$A$4)/$A$12,$A$14)</f>
        <v>0.14</v>
      </c>
      <c r="G97" s="9" t="n">
        <f aca="false">E97*$A$6</f>
        <v>210.5</v>
      </c>
      <c r="H97" s="10" t="n">
        <f aca="false">F97*$A$8*$A$12</f>
        <v>70</v>
      </c>
    </row>
    <row r="98" customFormat="false" ht="12.75" hidden="false" customHeight="false" outlineLevel="0" collapsed="false">
      <c r="D98" s="6" t="n">
        <v>96</v>
      </c>
      <c r="E98" s="1" t="n">
        <f aca="false">E97+H97</f>
        <v>4280</v>
      </c>
      <c r="F98" s="8" t="n">
        <f aca="false">FLOOR((G98/$A$4)/$A$12,$A$14)</f>
        <v>0.14</v>
      </c>
      <c r="G98" s="9" t="n">
        <f aca="false">E98*$A$6</f>
        <v>214</v>
      </c>
      <c r="H98" s="10" t="n">
        <f aca="false">F98*$A$8*$A$12</f>
        <v>70</v>
      </c>
    </row>
    <row r="99" customFormat="false" ht="12.75" hidden="false" customHeight="false" outlineLevel="0" collapsed="false">
      <c r="D99" s="6" t="n">
        <v>97</v>
      </c>
      <c r="E99" s="1" t="n">
        <f aca="false">E98+H98</f>
        <v>4350</v>
      </c>
      <c r="F99" s="8" t="n">
        <f aca="false">FLOOR((G99/$A$4)/$A$12,$A$14)</f>
        <v>0.14</v>
      </c>
      <c r="G99" s="9" t="n">
        <f aca="false">E99*$A$6</f>
        <v>217.5</v>
      </c>
      <c r="H99" s="10" t="n">
        <f aca="false">F99*$A$8*$A$12</f>
        <v>70</v>
      </c>
    </row>
    <row r="100" customFormat="false" ht="12.75" hidden="false" customHeight="false" outlineLevel="0" collapsed="false">
      <c r="D100" s="6" t="n">
        <v>98</v>
      </c>
      <c r="E100" s="1" t="n">
        <f aca="false">E99+H99</f>
        <v>4420</v>
      </c>
      <c r="F100" s="8" t="n">
        <f aca="false">FLOOR((G100/$A$4)/$A$12,$A$14)</f>
        <v>0.14</v>
      </c>
      <c r="G100" s="9" t="n">
        <f aca="false">E100*$A$6</f>
        <v>221</v>
      </c>
      <c r="H100" s="10" t="n">
        <f aca="false">F100*$A$8*$A$12</f>
        <v>70</v>
      </c>
    </row>
    <row r="101" customFormat="false" ht="12.75" hidden="false" customHeight="false" outlineLevel="0" collapsed="false">
      <c r="D101" s="6" t="n">
        <v>99</v>
      </c>
      <c r="E101" s="1" t="n">
        <f aca="false">E100+H100</f>
        <v>4490</v>
      </c>
      <c r="F101" s="8" t="n">
        <f aca="false">FLOOR((G101/$A$4)/$A$12,$A$14)</f>
        <v>0.14</v>
      </c>
      <c r="G101" s="9" t="n">
        <f aca="false">E101*$A$6</f>
        <v>224.5</v>
      </c>
      <c r="H101" s="10" t="n">
        <f aca="false">F101*$A$8*$A$12</f>
        <v>70</v>
      </c>
    </row>
    <row r="102" customFormat="false" ht="12.75" hidden="false" customHeight="false" outlineLevel="0" collapsed="false">
      <c r="D102" s="6" t="n">
        <v>100</v>
      </c>
      <c r="E102" s="1" t="n">
        <f aca="false">E101+H101</f>
        <v>4560</v>
      </c>
      <c r="F102" s="8" t="n">
        <f aca="false">FLOOR((G102/$A$4)/$A$12,$A$14)</f>
        <v>0.15</v>
      </c>
      <c r="G102" s="9" t="n">
        <f aca="false">E102*$A$6</f>
        <v>228</v>
      </c>
      <c r="H102" s="10" t="n">
        <f aca="false">F102*$A$8*$A$12</f>
        <v>75</v>
      </c>
    </row>
    <row r="103" customFormat="false" ht="12.75" hidden="false" customHeight="false" outlineLevel="0" collapsed="false">
      <c r="D103" s="6" t="n">
        <v>101</v>
      </c>
      <c r="E103" s="1" t="n">
        <f aca="false">E102+H102</f>
        <v>4635</v>
      </c>
      <c r="F103" s="8" t="n">
        <f aca="false">FLOOR((G103/$A$4)/$A$12,$A$14)</f>
        <v>0.15</v>
      </c>
      <c r="G103" s="9" t="n">
        <f aca="false">E103*$A$6</f>
        <v>231.75</v>
      </c>
      <c r="H103" s="10" t="n">
        <f aca="false">F103*$A$8*$A$12</f>
        <v>75</v>
      </c>
    </row>
    <row r="104" customFormat="false" ht="12.75" hidden="false" customHeight="false" outlineLevel="0" collapsed="false">
      <c r="D104" s="6" t="n">
        <v>102</v>
      </c>
      <c r="E104" s="1" t="n">
        <f aca="false">E103+H103</f>
        <v>4710</v>
      </c>
      <c r="F104" s="8" t="n">
        <f aca="false">FLOOR((G104/$A$4)/$A$12,$A$14)</f>
        <v>0.15</v>
      </c>
      <c r="G104" s="9" t="n">
        <f aca="false">E104*$A$6</f>
        <v>235.5</v>
      </c>
      <c r="H104" s="10" t="n">
        <f aca="false">F104*$A$8*$A$12</f>
        <v>75</v>
      </c>
    </row>
    <row r="105" customFormat="false" ht="12.75" hidden="false" customHeight="false" outlineLevel="0" collapsed="false">
      <c r="D105" s="6" t="n">
        <v>103</v>
      </c>
      <c r="E105" s="1" t="n">
        <f aca="false">E104+H104</f>
        <v>4785</v>
      </c>
      <c r="F105" s="8" t="n">
        <f aca="false">FLOOR((G105/$A$4)/$A$12,$A$14)</f>
        <v>0.15</v>
      </c>
      <c r="G105" s="9" t="n">
        <f aca="false">E105*$A$6</f>
        <v>239.25</v>
      </c>
      <c r="H105" s="10" t="n">
        <f aca="false">F105*$A$8*$A$12</f>
        <v>75</v>
      </c>
    </row>
    <row r="106" customFormat="false" ht="12.75" hidden="false" customHeight="false" outlineLevel="0" collapsed="false">
      <c r="D106" s="6" t="n">
        <v>104</v>
      </c>
      <c r="E106" s="1" t="n">
        <f aca="false">E105+H105</f>
        <v>4860</v>
      </c>
      <c r="F106" s="8" t="n">
        <f aca="false">FLOOR((G106/$A$4)/$A$12,$A$14)</f>
        <v>0.16</v>
      </c>
      <c r="G106" s="9" t="n">
        <f aca="false">E106*$A$6</f>
        <v>243</v>
      </c>
      <c r="H106" s="10" t="n">
        <f aca="false">F106*$A$8*$A$12</f>
        <v>80</v>
      </c>
    </row>
    <row r="107" customFormat="false" ht="12.75" hidden="false" customHeight="false" outlineLevel="0" collapsed="false">
      <c r="D107" s="6" t="n">
        <v>105</v>
      </c>
      <c r="E107" s="1" t="n">
        <f aca="false">E106+H106</f>
        <v>4940</v>
      </c>
      <c r="F107" s="8" t="n">
        <f aca="false">FLOOR((G107/$A$4)/$A$12,$A$14)</f>
        <v>0.16</v>
      </c>
      <c r="G107" s="9" t="n">
        <f aca="false">E107*$A$6</f>
        <v>247</v>
      </c>
      <c r="H107" s="10" t="n">
        <f aca="false">F107*$A$8*$A$12</f>
        <v>80</v>
      </c>
    </row>
    <row r="108" customFormat="false" ht="12.75" hidden="false" customHeight="false" outlineLevel="0" collapsed="false">
      <c r="D108" s="6" t="n">
        <v>106</v>
      </c>
      <c r="E108" s="1" t="n">
        <f aca="false">E107+H107</f>
        <v>5020</v>
      </c>
      <c r="F108" s="8" t="n">
        <f aca="false">FLOOR((G108/$A$4)/$A$12,$A$14)</f>
        <v>0.16</v>
      </c>
      <c r="G108" s="9" t="n">
        <f aca="false">E108*$A$6</f>
        <v>251</v>
      </c>
      <c r="H108" s="10" t="n">
        <f aca="false">F108*$A$8*$A$12</f>
        <v>80</v>
      </c>
    </row>
    <row r="109" customFormat="false" ht="12.75" hidden="false" customHeight="false" outlineLevel="0" collapsed="false">
      <c r="D109" s="6" t="n">
        <v>107</v>
      </c>
      <c r="E109" s="1" t="n">
        <f aca="false">E108+H108</f>
        <v>5100</v>
      </c>
      <c r="F109" s="8" t="n">
        <f aca="false">FLOOR((G109/$A$4)/$A$12,$A$14)</f>
        <v>0.17</v>
      </c>
      <c r="G109" s="9" t="n">
        <f aca="false">E109*$A$6</f>
        <v>255</v>
      </c>
      <c r="H109" s="10" t="n">
        <f aca="false">F109*$A$8*$A$12</f>
        <v>85</v>
      </c>
    </row>
    <row r="110" customFormat="false" ht="12.75" hidden="false" customHeight="false" outlineLevel="0" collapsed="false">
      <c r="D110" s="6" t="n">
        <v>108</v>
      </c>
      <c r="E110" s="1" t="n">
        <f aca="false">E109+H109</f>
        <v>5185</v>
      </c>
      <c r="F110" s="8" t="n">
        <f aca="false">FLOOR((G110/$A$4)/$A$12,$A$14)</f>
        <v>0.17</v>
      </c>
      <c r="G110" s="9" t="n">
        <f aca="false">E110*$A$6</f>
        <v>259.25</v>
      </c>
      <c r="H110" s="10" t="n">
        <f aca="false">F110*$A$8*$A$12</f>
        <v>85</v>
      </c>
    </row>
    <row r="111" customFormat="false" ht="12.75" hidden="false" customHeight="false" outlineLevel="0" collapsed="false">
      <c r="D111" s="6" t="n">
        <v>109</v>
      </c>
      <c r="E111" s="1" t="n">
        <f aca="false">E110+H110</f>
        <v>5270</v>
      </c>
      <c r="F111" s="8" t="n">
        <f aca="false">FLOOR((G111/$A$4)/$A$12,$A$14)</f>
        <v>0.17</v>
      </c>
      <c r="G111" s="9" t="n">
        <f aca="false">E111*$A$6</f>
        <v>263.5</v>
      </c>
      <c r="H111" s="10" t="n">
        <f aca="false">F111*$A$8*$A$12</f>
        <v>85</v>
      </c>
    </row>
    <row r="112" customFormat="false" ht="12.75" hidden="false" customHeight="false" outlineLevel="0" collapsed="false">
      <c r="D112" s="6" t="n">
        <v>110</v>
      </c>
      <c r="E112" s="1" t="n">
        <f aca="false">E111+H111</f>
        <v>5355</v>
      </c>
      <c r="F112" s="8" t="n">
        <f aca="false">FLOOR((G112/$A$4)/$A$12,$A$14)</f>
        <v>0.17</v>
      </c>
      <c r="G112" s="9" t="n">
        <f aca="false">E112*$A$6</f>
        <v>267.75</v>
      </c>
      <c r="H112" s="10" t="n">
        <f aca="false">F112*$A$8*$A$12</f>
        <v>85</v>
      </c>
    </row>
    <row r="113" customFormat="false" ht="12.75" hidden="false" customHeight="false" outlineLevel="0" collapsed="false">
      <c r="D113" s="6" t="n">
        <v>111</v>
      </c>
      <c r="E113" s="1" t="n">
        <f aca="false">E112+H112</f>
        <v>5440</v>
      </c>
      <c r="F113" s="8" t="n">
        <f aca="false">FLOOR((G113/$A$4)/$A$12,$A$14)</f>
        <v>0.18</v>
      </c>
      <c r="G113" s="9" t="n">
        <f aca="false">E113*$A$6</f>
        <v>272</v>
      </c>
      <c r="H113" s="10" t="n">
        <f aca="false">F113*$A$8*$A$12</f>
        <v>90</v>
      </c>
    </row>
    <row r="114" customFormat="false" ht="12.75" hidden="false" customHeight="false" outlineLevel="0" collapsed="false">
      <c r="D114" s="6" t="n">
        <v>112</v>
      </c>
      <c r="E114" s="1" t="n">
        <f aca="false">E113+H113</f>
        <v>5530</v>
      </c>
      <c r="F114" s="8" t="n">
        <f aca="false">FLOOR((G114/$A$4)/$A$12,$A$14)</f>
        <v>0.18</v>
      </c>
      <c r="G114" s="9" t="n">
        <f aca="false">E114*$A$6</f>
        <v>276.5</v>
      </c>
      <c r="H114" s="10" t="n">
        <f aca="false">F114*$A$8*$A$12</f>
        <v>90</v>
      </c>
    </row>
    <row r="115" customFormat="false" ht="12.75" hidden="false" customHeight="false" outlineLevel="0" collapsed="false">
      <c r="D115" s="6" t="n">
        <v>113</v>
      </c>
      <c r="E115" s="1" t="n">
        <f aca="false">E114+H114</f>
        <v>5620</v>
      </c>
      <c r="F115" s="8" t="n">
        <f aca="false">FLOOR((G115/$A$4)/$A$12,$A$14)</f>
        <v>0.18</v>
      </c>
      <c r="G115" s="9" t="n">
        <f aca="false">E115*$A$6</f>
        <v>281</v>
      </c>
      <c r="H115" s="10" t="n">
        <f aca="false">F115*$A$8*$A$12</f>
        <v>90</v>
      </c>
    </row>
    <row r="116" customFormat="false" ht="12.75" hidden="false" customHeight="false" outlineLevel="0" collapsed="false">
      <c r="D116" s="6" t="n">
        <v>114</v>
      </c>
      <c r="E116" s="1" t="n">
        <f aca="false">E115+H115</f>
        <v>5710</v>
      </c>
      <c r="F116" s="8" t="n">
        <f aca="false">FLOOR((G116/$A$4)/$A$12,$A$14)</f>
        <v>0.19</v>
      </c>
      <c r="G116" s="9" t="n">
        <f aca="false">E116*$A$6</f>
        <v>285.5</v>
      </c>
      <c r="H116" s="10" t="n">
        <f aca="false">F116*$A$8*$A$12</f>
        <v>95</v>
      </c>
    </row>
    <row r="117" customFormat="false" ht="12.75" hidden="false" customHeight="false" outlineLevel="0" collapsed="false">
      <c r="D117" s="6" t="n">
        <v>115</v>
      </c>
      <c r="E117" s="1" t="n">
        <f aca="false">E116+H116</f>
        <v>5805</v>
      </c>
      <c r="F117" s="8" t="n">
        <f aca="false">FLOOR((G117/$A$4)/$A$12,$A$14)</f>
        <v>0.19</v>
      </c>
      <c r="G117" s="9" t="n">
        <f aca="false">E117*$A$6</f>
        <v>290.25</v>
      </c>
      <c r="H117" s="10" t="n">
        <f aca="false">F117*$A$8*$A$12</f>
        <v>95</v>
      </c>
    </row>
    <row r="118" customFormat="false" ht="12.75" hidden="false" customHeight="false" outlineLevel="0" collapsed="false">
      <c r="D118" s="6" t="n">
        <v>116</v>
      </c>
      <c r="E118" s="1" t="n">
        <f aca="false">E117+H117</f>
        <v>5900</v>
      </c>
      <c r="F118" s="8" t="n">
        <f aca="false">FLOOR((G118/$A$4)/$A$12,$A$14)</f>
        <v>0.19</v>
      </c>
      <c r="G118" s="9" t="n">
        <f aca="false">E118*$A$6</f>
        <v>295</v>
      </c>
      <c r="H118" s="10" t="n">
        <f aca="false">F118*$A$8*$A$12</f>
        <v>95</v>
      </c>
    </row>
    <row r="119" customFormat="false" ht="12.75" hidden="false" customHeight="false" outlineLevel="0" collapsed="false">
      <c r="D119" s="6" t="n">
        <v>117</v>
      </c>
      <c r="E119" s="1" t="n">
        <f aca="false">E118+H118</f>
        <v>5995</v>
      </c>
      <c r="F119" s="8" t="n">
        <f aca="false">FLOOR((G119/$A$4)/$A$12,$A$14)</f>
        <v>0.19</v>
      </c>
      <c r="G119" s="9" t="n">
        <f aca="false">E119*$A$6</f>
        <v>299.75</v>
      </c>
      <c r="H119" s="10" t="n">
        <f aca="false">F119*$A$8*$A$12</f>
        <v>95</v>
      </c>
    </row>
    <row r="120" customFormat="false" ht="12.75" hidden="false" customHeight="false" outlineLevel="0" collapsed="false">
      <c r="D120" s="6" t="n">
        <v>118</v>
      </c>
      <c r="E120" s="1" t="n">
        <f aca="false">E119+H119</f>
        <v>6090</v>
      </c>
      <c r="F120" s="8" t="n">
        <f aca="false">FLOOR((G120/$A$4)/$A$12,$A$14)</f>
        <v>0.2</v>
      </c>
      <c r="G120" s="9" t="n">
        <f aca="false">E120*$A$6</f>
        <v>304.5</v>
      </c>
      <c r="H120" s="10" t="n">
        <f aca="false">F120*$A$8*$A$12</f>
        <v>100</v>
      </c>
    </row>
    <row r="121" customFormat="false" ht="12.75" hidden="false" customHeight="false" outlineLevel="0" collapsed="false">
      <c r="D121" s="6" t="n">
        <v>119</v>
      </c>
      <c r="E121" s="1" t="n">
        <f aca="false">E120+H120</f>
        <v>6190</v>
      </c>
      <c r="F121" s="8" t="n">
        <f aca="false">FLOOR((G121/$A$4)/$A$12,$A$14)</f>
        <v>0.2</v>
      </c>
      <c r="G121" s="9" t="n">
        <f aca="false">E121*$A$6</f>
        <v>309.5</v>
      </c>
      <c r="H121" s="10" t="n">
        <f aca="false">F121*$A$8*$A$12</f>
        <v>100</v>
      </c>
    </row>
    <row r="122" customFormat="false" ht="12.75" hidden="false" customHeight="false" outlineLevel="0" collapsed="false">
      <c r="D122" s="6" t="n">
        <v>120</v>
      </c>
      <c r="E122" s="1" t="n">
        <f aca="false">E121+H121</f>
        <v>6290</v>
      </c>
      <c r="F122" s="8" t="n">
        <f aca="false">FLOOR((G122/$A$4)/$A$12,$A$14)</f>
        <v>0.2</v>
      </c>
      <c r="G122" s="9" t="n">
        <f aca="false">E122*$A$6</f>
        <v>314.5</v>
      </c>
      <c r="H122" s="10" t="n">
        <f aca="false">F122*$A$8*$A$12</f>
        <v>100</v>
      </c>
    </row>
    <row r="123" customFormat="false" ht="12.75" hidden="false" customHeight="false" outlineLevel="0" collapsed="false">
      <c r="D123" s="6" t="n">
        <v>121</v>
      </c>
      <c r="E123" s="1" t="n">
        <f aca="false">E122+H122</f>
        <v>6390</v>
      </c>
      <c r="F123" s="8" t="n">
        <f aca="false">FLOOR((G123/$A$4)/$A$12,$A$14)</f>
        <v>0.21</v>
      </c>
      <c r="G123" s="9" t="n">
        <f aca="false">E123*$A$6</f>
        <v>319.5</v>
      </c>
      <c r="H123" s="10" t="n">
        <f aca="false">F123*$A$8*$A$12</f>
        <v>105</v>
      </c>
    </row>
    <row r="124" customFormat="false" ht="12.75" hidden="false" customHeight="false" outlineLevel="0" collapsed="false">
      <c r="D124" s="6" t="n">
        <v>122</v>
      </c>
      <c r="E124" s="1" t="n">
        <f aca="false">E123+H123</f>
        <v>6495</v>
      </c>
      <c r="F124" s="8" t="n">
        <f aca="false">FLOOR((G124/$A$4)/$A$12,$A$14)</f>
        <v>0.21</v>
      </c>
      <c r="G124" s="9" t="n">
        <f aca="false">E124*$A$6</f>
        <v>324.75</v>
      </c>
      <c r="H124" s="10" t="n">
        <f aca="false">F124*$A$8*$A$12</f>
        <v>105</v>
      </c>
    </row>
    <row r="125" customFormat="false" ht="12.75" hidden="false" customHeight="false" outlineLevel="0" collapsed="false">
      <c r="D125" s="6" t="n">
        <v>123</v>
      </c>
      <c r="E125" s="1" t="n">
        <f aca="false">E124+H124</f>
        <v>6600</v>
      </c>
      <c r="F125" s="8" t="n">
        <f aca="false">FLOOR((G125/$A$4)/$A$12,$A$14)</f>
        <v>0.22</v>
      </c>
      <c r="G125" s="9" t="n">
        <f aca="false">E125*$A$6</f>
        <v>330</v>
      </c>
      <c r="H125" s="10" t="n">
        <f aca="false">F125*$A$8*$A$12</f>
        <v>110</v>
      </c>
    </row>
    <row r="126" customFormat="false" ht="12.75" hidden="false" customHeight="false" outlineLevel="0" collapsed="false">
      <c r="D126" s="6" t="n">
        <v>124</v>
      </c>
      <c r="E126" s="1" t="n">
        <f aca="false">E125+H125</f>
        <v>6710</v>
      </c>
      <c r="F126" s="8" t="n">
        <f aca="false">FLOOR((G126/$A$4)/$A$12,$A$14)</f>
        <v>0.22</v>
      </c>
      <c r="G126" s="9" t="n">
        <f aca="false">E126*$A$6</f>
        <v>335.5</v>
      </c>
      <c r="H126" s="10" t="n">
        <f aca="false">F126*$A$8*$A$12</f>
        <v>110</v>
      </c>
    </row>
    <row r="127" customFormat="false" ht="12.75" hidden="false" customHeight="false" outlineLevel="0" collapsed="false">
      <c r="D127" s="6" t="n">
        <v>125</v>
      </c>
      <c r="E127" s="1" t="n">
        <f aca="false">E126+H126</f>
        <v>6820</v>
      </c>
      <c r="F127" s="8" t="n">
        <f aca="false">FLOOR((G127/$A$4)/$A$12,$A$14)</f>
        <v>0.22</v>
      </c>
      <c r="G127" s="9" t="n">
        <f aca="false">E127*$A$6</f>
        <v>341</v>
      </c>
      <c r="H127" s="10" t="n">
        <f aca="false">F127*$A$8*$A$12</f>
        <v>110</v>
      </c>
    </row>
    <row r="128" customFormat="false" ht="12.75" hidden="false" customHeight="false" outlineLevel="0" collapsed="false">
      <c r="D128" s="6" t="n">
        <v>126</v>
      </c>
      <c r="E128" s="1" t="n">
        <f aca="false">E127+H127</f>
        <v>6930</v>
      </c>
      <c r="F128" s="8" t="n">
        <f aca="false">FLOOR((G128/$A$4)/$A$12,$A$14)</f>
        <v>0.23</v>
      </c>
      <c r="G128" s="9" t="n">
        <f aca="false">E128*$A$6</f>
        <v>346.5</v>
      </c>
      <c r="H128" s="10" t="n">
        <f aca="false">F128*$A$8*$A$12</f>
        <v>115</v>
      </c>
    </row>
    <row r="129" customFormat="false" ht="12.75" hidden="false" customHeight="false" outlineLevel="0" collapsed="false">
      <c r="D129" s="6" t="n">
        <v>127</v>
      </c>
      <c r="E129" s="1" t="n">
        <f aca="false">E128+H128</f>
        <v>7045</v>
      </c>
      <c r="F129" s="8" t="n">
        <f aca="false">FLOOR((G129/$A$4)/$A$12,$A$14)</f>
        <v>0.23</v>
      </c>
      <c r="G129" s="9" t="n">
        <f aca="false">E129*$A$6</f>
        <v>352.25</v>
      </c>
      <c r="H129" s="10" t="n">
        <f aca="false">F129*$A$8*$A$12</f>
        <v>115</v>
      </c>
    </row>
    <row r="130" customFormat="false" ht="12.75" hidden="false" customHeight="false" outlineLevel="0" collapsed="false">
      <c r="D130" s="6" t="n">
        <v>128</v>
      </c>
      <c r="E130" s="1" t="n">
        <f aca="false">E129+H129</f>
        <v>7160</v>
      </c>
      <c r="F130" s="8" t="n">
        <f aca="false">FLOOR((G130/$A$4)/$A$12,$A$14)</f>
        <v>0.23</v>
      </c>
      <c r="G130" s="9" t="n">
        <f aca="false">E130*$A$6</f>
        <v>358</v>
      </c>
      <c r="H130" s="10" t="n">
        <f aca="false">F130*$A$8*$A$12</f>
        <v>115</v>
      </c>
    </row>
    <row r="131" customFormat="false" ht="12.75" hidden="false" customHeight="false" outlineLevel="0" collapsed="false">
      <c r="D131" s="6" t="n">
        <v>129</v>
      </c>
      <c r="E131" s="1" t="n">
        <f aca="false">E130+H130</f>
        <v>7275</v>
      </c>
      <c r="F131" s="8" t="n">
        <f aca="false">FLOOR((G131/$A$4)/$A$12,$A$14)</f>
        <v>0.24</v>
      </c>
      <c r="G131" s="9" t="n">
        <f aca="false">E131*$A$6</f>
        <v>363.75</v>
      </c>
      <c r="H131" s="10" t="n">
        <f aca="false">F131*$A$8*$A$12</f>
        <v>120</v>
      </c>
    </row>
    <row r="132" customFormat="false" ht="12.75" hidden="false" customHeight="false" outlineLevel="0" collapsed="false">
      <c r="D132" s="6" t="n">
        <v>130</v>
      </c>
      <c r="E132" s="1" t="n">
        <f aca="false">E131+H131</f>
        <v>7395</v>
      </c>
      <c r="F132" s="8" t="n">
        <f aca="false">FLOOR((G132/$A$4)/$A$12,$A$14)</f>
        <v>0.24</v>
      </c>
      <c r="G132" s="9" t="n">
        <f aca="false">E132*$A$6</f>
        <v>369.75</v>
      </c>
      <c r="H132" s="10" t="n">
        <f aca="false">F132*$A$8*$A$12</f>
        <v>120</v>
      </c>
    </row>
    <row r="133" customFormat="false" ht="12.75" hidden="false" customHeight="false" outlineLevel="0" collapsed="false">
      <c r="D133" s="6" t="n">
        <v>131</v>
      </c>
      <c r="E133" s="1" t="n">
        <f aca="false">E132+H132</f>
        <v>7515</v>
      </c>
      <c r="F133" s="8" t="n">
        <f aca="false">FLOOR((G133/$A$4)/$A$12,$A$14)</f>
        <v>0.25</v>
      </c>
      <c r="G133" s="9" t="n">
        <f aca="false">E133*$A$6</f>
        <v>375.75</v>
      </c>
      <c r="H133" s="10" t="n">
        <f aca="false">F133*$A$8*$A$12</f>
        <v>125</v>
      </c>
    </row>
    <row r="134" customFormat="false" ht="12.75" hidden="false" customHeight="false" outlineLevel="0" collapsed="false">
      <c r="D134" s="6" t="n">
        <v>132</v>
      </c>
      <c r="E134" s="1" t="n">
        <f aca="false">E133+H133</f>
        <v>7640</v>
      </c>
      <c r="F134" s="8" t="n">
        <f aca="false">FLOOR((G134/$A$4)/$A$12,$A$14)</f>
        <v>0.25</v>
      </c>
      <c r="G134" s="9" t="n">
        <f aca="false">E134*$A$6</f>
        <v>382</v>
      </c>
      <c r="H134" s="10" t="n">
        <f aca="false">F134*$A$8*$A$12</f>
        <v>125</v>
      </c>
    </row>
    <row r="135" customFormat="false" ht="12.75" hidden="false" customHeight="false" outlineLevel="0" collapsed="false">
      <c r="D135" s="6" t="n">
        <v>133</v>
      </c>
      <c r="E135" s="1" t="n">
        <f aca="false">E134+H134</f>
        <v>7765</v>
      </c>
      <c r="F135" s="8" t="n">
        <f aca="false">FLOOR((G135/$A$4)/$A$12,$A$14)</f>
        <v>0.25</v>
      </c>
      <c r="G135" s="9" t="n">
        <f aca="false">E135*$A$6</f>
        <v>388.25</v>
      </c>
      <c r="H135" s="10" t="n">
        <f aca="false">F135*$A$8*$A$12</f>
        <v>125</v>
      </c>
    </row>
    <row r="136" customFormat="false" ht="12.75" hidden="false" customHeight="false" outlineLevel="0" collapsed="false">
      <c r="D136" s="6" t="n">
        <v>134</v>
      </c>
      <c r="E136" s="1" t="n">
        <f aca="false">E135+H135</f>
        <v>7890</v>
      </c>
      <c r="F136" s="8" t="n">
        <f aca="false">FLOOR((G136/$A$4)/$A$12,$A$14)</f>
        <v>0.26</v>
      </c>
      <c r="G136" s="9" t="n">
        <f aca="false">E136*$A$6</f>
        <v>394.5</v>
      </c>
      <c r="H136" s="10" t="n">
        <f aca="false">F136*$A$8*$A$12</f>
        <v>130</v>
      </c>
    </row>
    <row r="137" customFormat="false" ht="12.75" hidden="false" customHeight="false" outlineLevel="0" collapsed="false">
      <c r="D137" s="6" t="n">
        <v>135</v>
      </c>
      <c r="E137" s="1" t="n">
        <f aca="false">E136+H136</f>
        <v>8020</v>
      </c>
      <c r="F137" s="8" t="n">
        <f aca="false">FLOOR((G137/$A$4)/$A$12,$A$14)</f>
        <v>0.26</v>
      </c>
      <c r="G137" s="9" t="n">
        <f aca="false">E137*$A$6</f>
        <v>401</v>
      </c>
      <c r="H137" s="10" t="n">
        <f aca="false">F137*$A$8*$A$12</f>
        <v>130</v>
      </c>
    </row>
    <row r="138" customFormat="false" ht="12.75" hidden="false" customHeight="false" outlineLevel="0" collapsed="false">
      <c r="D138" s="6" t="n">
        <v>136</v>
      </c>
      <c r="E138" s="1" t="n">
        <f aca="false">E137+H137</f>
        <v>8150</v>
      </c>
      <c r="F138" s="8" t="n">
        <f aca="false">FLOOR((G138/$A$4)/$A$12,$A$14)</f>
        <v>0.27</v>
      </c>
      <c r="G138" s="9" t="n">
        <f aca="false">E138*$A$6</f>
        <v>407.5</v>
      </c>
      <c r="H138" s="10" t="n">
        <f aca="false">F138*$A$8*$A$12</f>
        <v>135</v>
      </c>
    </row>
    <row r="139" customFormat="false" ht="12.75" hidden="false" customHeight="false" outlineLevel="0" collapsed="false">
      <c r="D139" s="6" t="n">
        <v>137</v>
      </c>
      <c r="E139" s="1" t="n">
        <f aca="false">E138+H138</f>
        <v>8285</v>
      </c>
      <c r="F139" s="8" t="n">
        <f aca="false">FLOOR((G139/$A$4)/$A$12,$A$14)</f>
        <v>0.27</v>
      </c>
      <c r="G139" s="9" t="n">
        <f aca="false">E139*$A$6</f>
        <v>414.25</v>
      </c>
      <c r="H139" s="10" t="n">
        <f aca="false">F139*$A$8*$A$12</f>
        <v>135</v>
      </c>
    </row>
    <row r="140" customFormat="false" ht="12.75" hidden="false" customHeight="false" outlineLevel="0" collapsed="false">
      <c r="D140" s="6" t="n">
        <v>138</v>
      </c>
      <c r="E140" s="1" t="n">
        <f aca="false">E139+H139</f>
        <v>8420</v>
      </c>
      <c r="F140" s="8" t="n">
        <f aca="false">FLOOR((G140/$A$4)/$A$12,$A$14)</f>
        <v>0.28</v>
      </c>
      <c r="G140" s="9" t="n">
        <f aca="false">E140*$A$6</f>
        <v>421</v>
      </c>
      <c r="H140" s="10" t="n">
        <f aca="false">F140*$A$8*$A$12</f>
        <v>140</v>
      </c>
    </row>
    <row r="141" customFormat="false" ht="12.75" hidden="false" customHeight="false" outlineLevel="0" collapsed="false">
      <c r="D141" s="6" t="n">
        <v>139</v>
      </c>
      <c r="E141" s="1" t="n">
        <f aca="false">E140+H140</f>
        <v>8560</v>
      </c>
      <c r="F141" s="8" t="n">
        <f aca="false">FLOOR((G141/$A$4)/$A$12,$A$14)</f>
        <v>0.28</v>
      </c>
      <c r="G141" s="9" t="n">
        <f aca="false">E141*$A$6</f>
        <v>428</v>
      </c>
      <c r="H141" s="10" t="n">
        <f aca="false">F141*$A$8*$A$12</f>
        <v>140</v>
      </c>
    </row>
    <row r="142" customFormat="false" ht="12.75" hidden="false" customHeight="false" outlineLevel="0" collapsed="false">
      <c r="D142" s="6" t="n">
        <v>140</v>
      </c>
      <c r="E142" s="1" t="n">
        <f aca="false">E141+H141</f>
        <v>8700</v>
      </c>
      <c r="F142" s="8" t="n">
        <f aca="false">FLOOR((G142/$A$4)/$A$12,$A$14)</f>
        <v>0.29</v>
      </c>
      <c r="G142" s="9" t="n">
        <f aca="false">E142*$A$6</f>
        <v>435</v>
      </c>
      <c r="H142" s="10" t="n">
        <f aca="false">F142*$A$8*$A$12</f>
        <v>145</v>
      </c>
    </row>
    <row r="143" customFormat="false" ht="12.75" hidden="false" customHeight="false" outlineLevel="0" collapsed="false">
      <c r="D143" s="6" t="n">
        <v>141</v>
      </c>
      <c r="E143" s="1" t="n">
        <f aca="false">E142+H142</f>
        <v>8845</v>
      </c>
      <c r="F143" s="8" t="n">
        <f aca="false">FLOOR((G143/$A$4)/$A$12,$A$14)</f>
        <v>0.29</v>
      </c>
      <c r="G143" s="9" t="n">
        <f aca="false">E143*$A$6</f>
        <v>442.25</v>
      </c>
      <c r="H143" s="10" t="n">
        <f aca="false">F143*$A$8*$A$12</f>
        <v>145</v>
      </c>
    </row>
    <row r="144" customFormat="false" ht="12.75" hidden="false" customHeight="false" outlineLevel="0" collapsed="false">
      <c r="D144" s="6" t="n">
        <v>142</v>
      </c>
      <c r="E144" s="1" t="n">
        <f aca="false">E143+H143</f>
        <v>8990</v>
      </c>
      <c r="F144" s="8" t="n">
        <f aca="false">FLOOR((G144/$A$4)/$A$12,$A$14)</f>
        <v>0.29</v>
      </c>
      <c r="G144" s="9" t="n">
        <f aca="false">E144*$A$6</f>
        <v>449.5</v>
      </c>
      <c r="H144" s="10" t="n">
        <f aca="false">F144*$A$8*$A$12</f>
        <v>145</v>
      </c>
    </row>
    <row r="145" customFormat="false" ht="12.75" hidden="false" customHeight="false" outlineLevel="0" collapsed="false">
      <c r="D145" s="6" t="n">
        <v>143</v>
      </c>
      <c r="E145" s="1" t="n">
        <f aca="false">E144+H144</f>
        <v>9135</v>
      </c>
      <c r="F145" s="8" t="n">
        <f aca="false">FLOOR((G145/$A$4)/$A$12,$A$14)</f>
        <v>0.3</v>
      </c>
      <c r="G145" s="9" t="n">
        <f aca="false">E145*$A$6</f>
        <v>456.75</v>
      </c>
      <c r="H145" s="10" t="n">
        <f aca="false">F145*$A$8*$A$12</f>
        <v>150</v>
      </c>
    </row>
    <row r="146" customFormat="false" ht="12.75" hidden="false" customHeight="false" outlineLevel="0" collapsed="false">
      <c r="D146" s="6" t="n">
        <v>144</v>
      </c>
      <c r="E146" s="1" t="n">
        <f aca="false">E145+H145</f>
        <v>9285</v>
      </c>
      <c r="F146" s="8" t="n">
        <f aca="false">FLOOR((G146/$A$4)/$A$12,$A$14)</f>
        <v>0.3</v>
      </c>
      <c r="G146" s="9" t="n">
        <f aca="false">E146*$A$6</f>
        <v>464.25</v>
      </c>
      <c r="H146" s="10" t="n">
        <f aca="false">F146*$A$8*$A$12</f>
        <v>150</v>
      </c>
    </row>
    <row r="147" customFormat="false" ht="12.75" hidden="false" customHeight="false" outlineLevel="0" collapsed="false">
      <c r="D147" s="6" t="n">
        <v>145</v>
      </c>
      <c r="E147" s="1" t="n">
        <f aca="false">E146+H146</f>
        <v>9435</v>
      </c>
      <c r="F147" s="8" t="n">
        <f aca="false">FLOOR((G147/$A$4)/$A$12,$A$14)</f>
        <v>0.31</v>
      </c>
      <c r="G147" s="9" t="n">
        <f aca="false">E147*$A$6</f>
        <v>471.75</v>
      </c>
      <c r="H147" s="10" t="n">
        <f aca="false">F147*$A$8*$A$12</f>
        <v>155</v>
      </c>
    </row>
    <row r="148" customFormat="false" ht="12.75" hidden="false" customHeight="false" outlineLevel="0" collapsed="false">
      <c r="D148" s="6" t="n">
        <v>146</v>
      </c>
      <c r="E148" s="1" t="n">
        <f aca="false">E147+H147</f>
        <v>9590</v>
      </c>
      <c r="F148" s="8" t="n">
        <f aca="false">FLOOR((G148/$A$4)/$A$12,$A$14)</f>
        <v>0.31</v>
      </c>
      <c r="G148" s="9" t="n">
        <f aca="false">E148*$A$6</f>
        <v>479.5</v>
      </c>
      <c r="H148" s="10" t="n">
        <f aca="false">F148*$A$8*$A$12</f>
        <v>155</v>
      </c>
    </row>
    <row r="149" customFormat="false" ht="12.75" hidden="false" customHeight="false" outlineLevel="0" collapsed="false">
      <c r="D149" s="6" t="n">
        <v>147</v>
      </c>
      <c r="E149" s="1" t="n">
        <f aca="false">E148+H148</f>
        <v>9745</v>
      </c>
      <c r="F149" s="8" t="n">
        <f aca="false">FLOOR((G149/$A$4)/$A$12,$A$14)</f>
        <v>0.32</v>
      </c>
      <c r="G149" s="9" t="n">
        <f aca="false">E149*$A$6</f>
        <v>487.25</v>
      </c>
      <c r="H149" s="10" t="n">
        <f aca="false">F149*$A$8*$A$12</f>
        <v>160</v>
      </c>
    </row>
    <row r="150" customFormat="false" ht="12.75" hidden="false" customHeight="false" outlineLevel="0" collapsed="false">
      <c r="D150" s="6" t="n">
        <v>148</v>
      </c>
      <c r="E150" s="1" t="n">
        <f aca="false">E149+H149</f>
        <v>9905</v>
      </c>
      <c r="F150" s="8" t="n">
        <f aca="false">FLOOR((G150/$A$4)/$A$12,$A$14)</f>
        <v>0.33</v>
      </c>
      <c r="G150" s="9" t="n">
        <f aca="false">E150*$A$6</f>
        <v>495.25</v>
      </c>
      <c r="H150" s="10" t="n">
        <f aca="false">F150*$A$8*$A$12</f>
        <v>165</v>
      </c>
    </row>
    <row r="151" customFormat="false" ht="12.75" hidden="false" customHeight="false" outlineLevel="0" collapsed="false">
      <c r="D151" s="6" t="n">
        <v>149</v>
      </c>
      <c r="E151" s="1" t="n">
        <f aca="false">E150+H150</f>
        <v>10070</v>
      </c>
      <c r="F151" s="8" t="n">
        <f aca="false">FLOOR((G151/$A$4)/$A$12,$A$14)</f>
        <v>0.33</v>
      </c>
      <c r="G151" s="9" t="n">
        <f aca="false">E151*$A$6</f>
        <v>503.5</v>
      </c>
      <c r="H151" s="10" t="n">
        <f aca="false">F151*$A$8*$A$12</f>
        <v>165</v>
      </c>
    </row>
    <row r="152" customFormat="false" ht="12.75" hidden="false" customHeight="false" outlineLevel="0" collapsed="false">
      <c r="D152" s="6" t="n">
        <v>150</v>
      </c>
      <c r="E152" s="1" t="n">
        <f aca="false">E151+H151</f>
        <v>10235</v>
      </c>
      <c r="F152" s="8" t="n">
        <f aca="false">FLOOR((G152/$A$4)/$A$12,$A$14)</f>
        <v>0.34</v>
      </c>
      <c r="G152" s="9" t="n">
        <f aca="false">E152*$A$6</f>
        <v>511.75</v>
      </c>
      <c r="H152" s="10" t="n">
        <f aca="false">F152*$A$8*$A$12</f>
        <v>170</v>
      </c>
    </row>
    <row r="153" customFormat="false" ht="12.75" hidden="false" customHeight="false" outlineLevel="0" collapsed="false">
      <c r="D153" s="6" t="n">
        <v>151</v>
      </c>
      <c r="E153" s="1" t="n">
        <f aca="false">E152+H152</f>
        <v>10405</v>
      </c>
      <c r="F153" s="8" t="n">
        <f aca="false">FLOOR((G153/$A$4)/$A$12,$A$14)</f>
        <v>0.34</v>
      </c>
      <c r="G153" s="9" t="n">
        <f aca="false">E153*$A$6</f>
        <v>520.25</v>
      </c>
      <c r="H153" s="10" t="n">
        <f aca="false">F153*$A$8*$A$12</f>
        <v>170</v>
      </c>
    </row>
    <row r="154" customFormat="false" ht="12.75" hidden="false" customHeight="false" outlineLevel="0" collapsed="false">
      <c r="D154" s="6" t="n">
        <v>152</v>
      </c>
      <c r="E154" s="1" t="n">
        <f aca="false">E153+H153</f>
        <v>10575</v>
      </c>
      <c r="F154" s="8" t="n">
        <f aca="false">FLOOR((G154/$A$4)/$A$12,$A$14)</f>
        <v>0.35</v>
      </c>
      <c r="G154" s="9" t="n">
        <f aca="false">E154*$A$6</f>
        <v>528.75</v>
      </c>
      <c r="H154" s="10" t="n">
        <f aca="false">F154*$A$8*$A$12</f>
        <v>175</v>
      </c>
    </row>
    <row r="155" customFormat="false" ht="12.75" hidden="false" customHeight="false" outlineLevel="0" collapsed="false">
      <c r="D155" s="6" t="n">
        <v>153</v>
      </c>
      <c r="E155" s="1" t="n">
        <f aca="false">E154+H154</f>
        <v>10750</v>
      </c>
      <c r="F155" s="8" t="n">
        <f aca="false">FLOOR((G155/$A$4)/$A$12,$A$14)</f>
        <v>0.35</v>
      </c>
      <c r="G155" s="9" t="n">
        <f aca="false">E155*$A$6</f>
        <v>537.5</v>
      </c>
      <c r="H155" s="10" t="n">
        <f aca="false">F155*$A$8*$A$12</f>
        <v>175</v>
      </c>
    </row>
    <row r="156" customFormat="false" ht="12.75" hidden="false" customHeight="false" outlineLevel="0" collapsed="false">
      <c r="D156" s="6" t="n">
        <v>154</v>
      </c>
      <c r="E156" s="1" t="n">
        <f aca="false">E155+H155</f>
        <v>10925</v>
      </c>
      <c r="F156" s="8" t="n">
        <f aca="false">FLOOR((G156/$A$4)/$A$12,$A$14)</f>
        <v>0.36</v>
      </c>
      <c r="G156" s="9" t="n">
        <f aca="false">E156*$A$6</f>
        <v>546.25</v>
      </c>
      <c r="H156" s="10" t="n">
        <f aca="false">F156*$A$8*$A$12</f>
        <v>180</v>
      </c>
    </row>
    <row r="157" customFormat="false" ht="12.75" hidden="false" customHeight="false" outlineLevel="0" collapsed="false">
      <c r="D157" s="6" t="n">
        <v>155</v>
      </c>
      <c r="E157" s="1" t="n">
        <f aca="false">E156+H156</f>
        <v>11105</v>
      </c>
      <c r="F157" s="8" t="n">
        <f aca="false">FLOOR((G157/$A$4)/$A$12,$A$14)</f>
        <v>0.37</v>
      </c>
      <c r="G157" s="9" t="n">
        <f aca="false">E157*$A$6</f>
        <v>555.25</v>
      </c>
      <c r="H157" s="10" t="n">
        <f aca="false">F157*$A$8*$A$12</f>
        <v>185</v>
      </c>
    </row>
    <row r="158" customFormat="false" ht="12.75" hidden="false" customHeight="false" outlineLevel="0" collapsed="false">
      <c r="D158" s="6" t="n">
        <v>156</v>
      </c>
      <c r="E158" s="1" t="n">
        <f aca="false">E157+H157</f>
        <v>11290</v>
      </c>
      <c r="F158" s="8" t="n">
        <f aca="false">FLOOR((G158/$A$4)/$A$12,$A$14)</f>
        <v>0.37</v>
      </c>
      <c r="G158" s="9" t="n">
        <f aca="false">E158*$A$6</f>
        <v>564.5</v>
      </c>
      <c r="H158" s="10" t="n">
        <f aca="false">F158*$A$8*$A$12</f>
        <v>185</v>
      </c>
    </row>
    <row r="159" customFormat="false" ht="12.75" hidden="false" customHeight="false" outlineLevel="0" collapsed="false">
      <c r="D159" s="6" t="n">
        <v>157</v>
      </c>
      <c r="E159" s="1" t="n">
        <f aca="false">E158+H158</f>
        <v>11475</v>
      </c>
      <c r="F159" s="8" t="n">
        <f aca="false">FLOOR((G159/$A$4)/$A$12,$A$14)</f>
        <v>0.38</v>
      </c>
      <c r="G159" s="9" t="n">
        <f aca="false">E159*$A$6</f>
        <v>573.75</v>
      </c>
      <c r="H159" s="10" t="n">
        <f aca="false">F159*$A$8*$A$12</f>
        <v>190</v>
      </c>
    </row>
    <row r="160" customFormat="false" ht="12.75" hidden="false" customHeight="false" outlineLevel="0" collapsed="false">
      <c r="D160" s="6" t="n">
        <v>158</v>
      </c>
      <c r="E160" s="1" t="n">
        <f aca="false">E159+H159</f>
        <v>11665</v>
      </c>
      <c r="F160" s="8" t="n">
        <f aca="false">FLOOR((G160/$A$4)/$A$12,$A$14)</f>
        <v>0.38</v>
      </c>
      <c r="G160" s="9" t="n">
        <f aca="false">E160*$A$6</f>
        <v>583.25</v>
      </c>
      <c r="H160" s="10" t="n">
        <f aca="false">F160*$A$8*$A$12</f>
        <v>190</v>
      </c>
    </row>
    <row r="161" customFormat="false" ht="12.75" hidden="false" customHeight="false" outlineLevel="0" collapsed="false">
      <c r="D161" s="6" t="n">
        <v>159</v>
      </c>
      <c r="E161" s="1" t="n">
        <f aca="false">E160+H160</f>
        <v>11855</v>
      </c>
      <c r="F161" s="8" t="n">
        <f aca="false">FLOOR((G161/$A$4)/$A$12,$A$14)</f>
        <v>0.39</v>
      </c>
      <c r="G161" s="9" t="n">
        <f aca="false">E161*$A$6</f>
        <v>592.75</v>
      </c>
      <c r="H161" s="10" t="n">
        <f aca="false">F161*$A$8*$A$12</f>
        <v>195</v>
      </c>
    </row>
    <row r="162" customFormat="false" ht="12.75" hidden="false" customHeight="false" outlineLevel="0" collapsed="false">
      <c r="D162" s="6" t="n">
        <v>160</v>
      </c>
      <c r="E162" s="1" t="n">
        <f aca="false">E161+H161</f>
        <v>12050</v>
      </c>
      <c r="F162" s="8" t="n">
        <f aca="false">FLOOR((G162/$A$4)/$A$12,$A$14)</f>
        <v>0.4</v>
      </c>
      <c r="G162" s="9" t="n">
        <f aca="false">E162*$A$6</f>
        <v>602.5</v>
      </c>
      <c r="H162" s="10" t="n">
        <f aca="false">F162*$A$8*$A$12</f>
        <v>200</v>
      </c>
    </row>
    <row r="163" customFormat="false" ht="12.75" hidden="false" customHeight="false" outlineLevel="0" collapsed="false">
      <c r="D163" s="6" t="n">
        <v>161</v>
      </c>
      <c r="E163" s="1" t="n">
        <f aca="false">E162+H162</f>
        <v>12250</v>
      </c>
      <c r="F163" s="8" t="n">
        <f aca="false">FLOOR((G163/$A$4)/$A$12,$A$14)</f>
        <v>0.4</v>
      </c>
      <c r="G163" s="9" t="n">
        <f aca="false">E163*$A$6</f>
        <v>612.5</v>
      </c>
      <c r="H163" s="10" t="n">
        <f aca="false">F163*$A$8*$A$12</f>
        <v>200</v>
      </c>
    </row>
    <row r="164" customFormat="false" ht="12.75" hidden="false" customHeight="false" outlineLevel="0" collapsed="false">
      <c r="D164" s="6" t="n">
        <v>162</v>
      </c>
      <c r="E164" s="1" t="n">
        <f aca="false">E163+H163</f>
        <v>12450</v>
      </c>
      <c r="F164" s="8" t="n">
        <f aca="false">FLOOR((G164/$A$4)/$A$12,$A$14)</f>
        <v>0.41</v>
      </c>
      <c r="G164" s="9" t="n">
        <f aca="false">E164*$A$6</f>
        <v>622.5</v>
      </c>
      <c r="H164" s="10" t="n">
        <f aca="false">F164*$A$8*$A$12</f>
        <v>205</v>
      </c>
    </row>
    <row r="165" customFormat="false" ht="12.75" hidden="false" customHeight="false" outlineLevel="0" collapsed="false">
      <c r="D165" s="6" t="n">
        <v>163</v>
      </c>
      <c r="E165" s="1" t="n">
        <f aca="false">E164+H164</f>
        <v>12655</v>
      </c>
      <c r="F165" s="8" t="n">
        <f aca="false">FLOOR((G165/$A$4)/$A$12,$A$14)</f>
        <v>0.42</v>
      </c>
      <c r="G165" s="9" t="n">
        <f aca="false">E165*$A$6</f>
        <v>632.75</v>
      </c>
      <c r="H165" s="10" t="n">
        <f aca="false">F165*$A$8*$A$12</f>
        <v>210</v>
      </c>
    </row>
    <row r="166" customFormat="false" ht="12.75" hidden="false" customHeight="false" outlineLevel="0" collapsed="false">
      <c r="D166" s="6" t="n">
        <v>164</v>
      </c>
      <c r="E166" s="1" t="n">
        <f aca="false">E165+H165</f>
        <v>12865</v>
      </c>
      <c r="F166" s="8" t="n">
        <f aca="false">FLOOR((G166/$A$4)/$A$12,$A$14)</f>
        <v>0.42</v>
      </c>
      <c r="G166" s="9" t="n">
        <f aca="false">E166*$A$6</f>
        <v>643.25</v>
      </c>
      <c r="H166" s="10" t="n">
        <f aca="false">F166*$A$8*$A$12</f>
        <v>210</v>
      </c>
    </row>
    <row r="167" customFormat="false" ht="12.75" hidden="false" customHeight="false" outlineLevel="0" collapsed="false">
      <c r="D167" s="6" t="n">
        <v>165</v>
      </c>
      <c r="E167" s="1" t="n">
        <f aca="false">E166+H166</f>
        <v>13075</v>
      </c>
      <c r="F167" s="8" t="n">
        <f aca="false">FLOOR((G167/$A$4)/$A$12,$A$14)</f>
        <v>0.43</v>
      </c>
      <c r="G167" s="9" t="n">
        <f aca="false">E167*$A$6</f>
        <v>653.75</v>
      </c>
      <c r="H167" s="10" t="n">
        <f aca="false">F167*$A$8*$A$12</f>
        <v>215</v>
      </c>
    </row>
    <row r="168" customFormat="false" ht="12.75" hidden="false" customHeight="false" outlineLevel="0" collapsed="false">
      <c r="D168" s="6" t="n">
        <v>166</v>
      </c>
      <c r="E168" s="1" t="n">
        <f aca="false">E167+H167</f>
        <v>13290</v>
      </c>
      <c r="F168" s="8" t="n">
        <f aca="false">FLOOR((G168/$A$4)/$A$12,$A$14)</f>
        <v>0.44</v>
      </c>
      <c r="G168" s="9" t="n">
        <f aca="false">E168*$A$6</f>
        <v>664.5</v>
      </c>
      <c r="H168" s="10" t="n">
        <f aca="false">F168*$A$8*$A$12</f>
        <v>220</v>
      </c>
    </row>
    <row r="169" customFormat="false" ht="12.75" hidden="false" customHeight="false" outlineLevel="0" collapsed="false">
      <c r="D169" s="6" t="n">
        <v>167</v>
      </c>
      <c r="E169" s="1" t="n">
        <f aca="false">E168+H168</f>
        <v>13510</v>
      </c>
      <c r="F169" s="8" t="n">
        <f aca="false">FLOOR((G169/$A$4)/$A$12,$A$14)</f>
        <v>0.45</v>
      </c>
      <c r="G169" s="9" t="n">
        <f aca="false">E169*$A$6</f>
        <v>675.5</v>
      </c>
      <c r="H169" s="10" t="n">
        <f aca="false">F169*$A$8*$A$12</f>
        <v>225</v>
      </c>
    </row>
    <row r="170" customFormat="false" ht="12.75" hidden="false" customHeight="false" outlineLevel="0" collapsed="false">
      <c r="D170" s="6" t="n">
        <v>168</v>
      </c>
      <c r="E170" s="1" t="n">
        <f aca="false">E169+H169</f>
        <v>13735</v>
      </c>
      <c r="F170" s="8" t="n">
        <f aca="false">FLOOR((G170/$A$4)/$A$12,$A$14)</f>
        <v>0.45</v>
      </c>
      <c r="G170" s="9" t="n">
        <f aca="false">E170*$A$6</f>
        <v>686.75</v>
      </c>
      <c r="H170" s="10" t="n">
        <f aca="false">F170*$A$8*$A$12</f>
        <v>225</v>
      </c>
    </row>
    <row r="171" customFormat="false" ht="12.75" hidden="false" customHeight="false" outlineLevel="0" collapsed="false">
      <c r="D171" s="6" t="n">
        <v>169</v>
      </c>
      <c r="E171" s="1" t="n">
        <f aca="false">E170+H170</f>
        <v>13960</v>
      </c>
      <c r="F171" s="8" t="n">
        <f aca="false">FLOOR((G171/$A$4)/$A$12,$A$14)</f>
        <v>0.46</v>
      </c>
      <c r="G171" s="9" t="n">
        <f aca="false">E171*$A$6</f>
        <v>698</v>
      </c>
      <c r="H171" s="10" t="n">
        <f aca="false">F171*$A$8*$A$12</f>
        <v>230</v>
      </c>
    </row>
    <row r="172" customFormat="false" ht="12.75" hidden="false" customHeight="false" outlineLevel="0" collapsed="false">
      <c r="D172" s="6" t="n">
        <v>170</v>
      </c>
      <c r="E172" s="1" t="n">
        <f aca="false">E171+H171</f>
        <v>14190</v>
      </c>
      <c r="F172" s="8" t="n">
        <f aca="false">FLOOR((G172/$A$4)/$A$12,$A$14)</f>
        <v>0.47</v>
      </c>
      <c r="G172" s="9" t="n">
        <f aca="false">E172*$A$6</f>
        <v>709.5</v>
      </c>
      <c r="H172" s="10" t="n">
        <f aca="false">F172*$A$8*$A$12</f>
        <v>235</v>
      </c>
    </row>
    <row r="173" customFormat="false" ht="12.75" hidden="false" customHeight="false" outlineLevel="0" collapsed="false">
      <c r="D173" s="6" t="n">
        <v>171</v>
      </c>
      <c r="E173" s="1" t="n">
        <f aca="false">E172+H172</f>
        <v>14425</v>
      </c>
      <c r="F173" s="8" t="n">
        <f aca="false">FLOOR((G173/$A$4)/$A$12,$A$14)</f>
        <v>0.48</v>
      </c>
      <c r="G173" s="9" t="n">
        <f aca="false">E173*$A$6</f>
        <v>721.25</v>
      </c>
      <c r="H173" s="10" t="n">
        <f aca="false">F173*$A$8*$A$12</f>
        <v>240</v>
      </c>
    </row>
    <row r="174" customFormat="false" ht="12.75" hidden="false" customHeight="false" outlineLevel="0" collapsed="false">
      <c r="D174" s="6" t="n">
        <v>172</v>
      </c>
      <c r="E174" s="1" t="n">
        <f aca="false">E173+H173</f>
        <v>14665</v>
      </c>
      <c r="F174" s="8" t="n">
        <f aca="false">FLOOR((G174/$A$4)/$A$12,$A$14)</f>
        <v>0.48</v>
      </c>
      <c r="G174" s="9" t="n">
        <f aca="false">E174*$A$6</f>
        <v>733.25</v>
      </c>
      <c r="H174" s="10" t="n">
        <f aca="false">F174*$A$8*$A$12</f>
        <v>240</v>
      </c>
    </row>
    <row r="175" customFormat="false" ht="12.75" hidden="false" customHeight="false" outlineLevel="0" collapsed="false">
      <c r="D175" s="6" t="n">
        <v>173</v>
      </c>
      <c r="E175" s="1" t="n">
        <f aca="false">E174+H174</f>
        <v>14905</v>
      </c>
      <c r="F175" s="8" t="n">
        <f aca="false">FLOOR((G175/$A$4)/$A$12,$A$14)</f>
        <v>0.49</v>
      </c>
      <c r="G175" s="9" t="n">
        <f aca="false">E175*$A$6</f>
        <v>745.25</v>
      </c>
      <c r="H175" s="10" t="n">
        <f aca="false">F175*$A$8*$A$12</f>
        <v>245</v>
      </c>
    </row>
    <row r="176" customFormat="false" ht="12.75" hidden="false" customHeight="false" outlineLevel="0" collapsed="false">
      <c r="D176" s="6" t="n">
        <v>174</v>
      </c>
      <c r="E176" s="1" t="n">
        <f aca="false">E175+H175</f>
        <v>15150</v>
      </c>
      <c r="F176" s="8" t="n">
        <f aca="false">FLOOR((G176/$A$4)/$A$12,$A$14)</f>
        <v>0.5</v>
      </c>
      <c r="G176" s="9" t="n">
        <f aca="false">E176*$A$6</f>
        <v>757.5</v>
      </c>
      <c r="H176" s="10" t="n">
        <f aca="false">F176*$A$8*$A$12</f>
        <v>250</v>
      </c>
    </row>
    <row r="177" customFormat="false" ht="12.75" hidden="false" customHeight="false" outlineLevel="0" collapsed="false">
      <c r="D177" s="6" t="n">
        <v>175</v>
      </c>
      <c r="E177" s="1" t="n">
        <f aca="false">E176+H176</f>
        <v>15400</v>
      </c>
      <c r="F177" s="8" t="n">
        <f aca="false">FLOOR((G177/$A$4)/$A$12,$A$14)</f>
        <v>0.51</v>
      </c>
      <c r="G177" s="9" t="n">
        <f aca="false">E177*$A$6</f>
        <v>770</v>
      </c>
      <c r="H177" s="10" t="n">
        <f aca="false">F177*$A$8*$A$12</f>
        <v>255</v>
      </c>
    </row>
    <row r="178" customFormat="false" ht="12.75" hidden="false" customHeight="false" outlineLevel="0" collapsed="false">
      <c r="D178" s="6" t="n">
        <v>176</v>
      </c>
      <c r="E178" s="1" t="n">
        <f aca="false">E177+H177</f>
        <v>15655</v>
      </c>
      <c r="F178" s="8" t="n">
        <f aca="false">FLOOR((G178/$A$4)/$A$12,$A$14)</f>
        <v>0.52</v>
      </c>
      <c r="G178" s="9" t="n">
        <f aca="false">E178*$A$6</f>
        <v>782.75</v>
      </c>
      <c r="H178" s="10" t="n">
        <f aca="false">F178*$A$8*$A$12</f>
        <v>260</v>
      </c>
    </row>
    <row r="179" customFormat="false" ht="12.75" hidden="false" customHeight="false" outlineLevel="0" collapsed="false">
      <c r="D179" s="6" t="n">
        <v>177</v>
      </c>
      <c r="E179" s="1" t="n">
        <f aca="false">E178+H178</f>
        <v>15915</v>
      </c>
      <c r="F179" s="8" t="n">
        <f aca="false">FLOOR((G179/$A$4)/$A$12,$A$14)</f>
        <v>0.53</v>
      </c>
      <c r="G179" s="9" t="n">
        <f aca="false">E179*$A$6</f>
        <v>795.75</v>
      </c>
      <c r="H179" s="10" t="n">
        <f aca="false">F179*$A$8*$A$12</f>
        <v>265</v>
      </c>
    </row>
    <row r="180" customFormat="false" ht="12.75" hidden="false" customHeight="false" outlineLevel="0" collapsed="false">
      <c r="D180" s="6" t="n">
        <v>178</v>
      </c>
      <c r="E180" s="1" t="n">
        <f aca="false">E179+H179</f>
        <v>16180</v>
      </c>
      <c r="F180" s="8" t="n">
        <f aca="false">FLOOR((G180/$A$4)/$A$12,$A$14)</f>
        <v>0.53</v>
      </c>
      <c r="G180" s="9" t="n">
        <f aca="false">E180*$A$6</f>
        <v>809</v>
      </c>
      <c r="H180" s="10" t="n">
        <f aca="false">F180*$A$8*$A$12</f>
        <v>265</v>
      </c>
    </row>
    <row r="181" customFormat="false" ht="12.75" hidden="false" customHeight="false" outlineLevel="0" collapsed="false">
      <c r="D181" s="6" t="n">
        <v>179</v>
      </c>
      <c r="E181" s="1" t="n">
        <f aca="false">E180+H180</f>
        <v>16445</v>
      </c>
      <c r="F181" s="8" t="n">
        <f aca="false">FLOOR((G181/$A$4)/$A$12,$A$14)</f>
        <v>0.54</v>
      </c>
      <c r="G181" s="9" t="n">
        <f aca="false">E181*$A$6</f>
        <v>822.25</v>
      </c>
      <c r="H181" s="10" t="n">
        <f aca="false">F181*$A$8*$A$12</f>
        <v>270</v>
      </c>
    </row>
    <row r="182" customFormat="false" ht="12.75" hidden="false" customHeight="false" outlineLevel="0" collapsed="false">
      <c r="D182" s="6" t="n">
        <v>180</v>
      </c>
      <c r="E182" s="1" t="n">
        <f aca="false">E181+H181</f>
        <v>16715</v>
      </c>
      <c r="F182" s="8" t="n">
        <f aca="false">FLOOR((G182/$A$4)/$A$12,$A$14)</f>
        <v>0.55</v>
      </c>
      <c r="G182" s="9" t="n">
        <f aca="false">E182*$A$6</f>
        <v>835.75</v>
      </c>
      <c r="H182" s="10" t="n">
        <f aca="false">F182*$A$8*$A$12</f>
        <v>275</v>
      </c>
    </row>
    <row r="183" customFormat="false" ht="12.75" hidden="false" customHeight="false" outlineLevel="0" collapsed="false">
      <c r="D183" s="6" t="n">
        <v>181</v>
      </c>
      <c r="E183" s="1" t="n">
        <f aca="false">E182+H182</f>
        <v>16990</v>
      </c>
      <c r="F183" s="8" t="n">
        <f aca="false">FLOOR((G183/$A$4)/$A$12,$A$14)</f>
        <v>0.56</v>
      </c>
      <c r="G183" s="9" t="n">
        <f aca="false">E183*$A$6</f>
        <v>849.5</v>
      </c>
      <c r="H183" s="10" t="n">
        <f aca="false">F183*$A$8*$A$12</f>
        <v>280</v>
      </c>
    </row>
    <row r="184" customFormat="false" ht="12.75" hidden="false" customHeight="false" outlineLevel="0" collapsed="false">
      <c r="D184" s="6" t="n">
        <v>182</v>
      </c>
      <c r="E184" s="1" t="n">
        <f aca="false">E183+H183</f>
        <v>17270</v>
      </c>
      <c r="F184" s="8" t="n">
        <f aca="false">FLOOR((G184/$A$4)/$A$12,$A$14)</f>
        <v>0.57</v>
      </c>
      <c r="G184" s="9" t="n">
        <f aca="false">E184*$A$6</f>
        <v>863.5</v>
      </c>
      <c r="H184" s="10" t="n">
        <f aca="false">F184*$A$8*$A$12</f>
        <v>285</v>
      </c>
    </row>
    <row r="185" customFormat="false" ht="12.75" hidden="false" customHeight="false" outlineLevel="0" collapsed="false">
      <c r="D185" s="6" t="n">
        <v>183</v>
      </c>
      <c r="E185" s="1" t="n">
        <f aca="false">E184+H184</f>
        <v>17555</v>
      </c>
      <c r="F185" s="8" t="n">
        <f aca="false">FLOOR((G185/$A$4)/$A$12,$A$14)</f>
        <v>0.58</v>
      </c>
      <c r="G185" s="9" t="n">
        <f aca="false">E185*$A$6</f>
        <v>877.75</v>
      </c>
      <c r="H185" s="10" t="n">
        <f aca="false">F185*$A$8*$A$12</f>
        <v>290</v>
      </c>
    </row>
    <row r="186" customFormat="false" ht="12.75" hidden="false" customHeight="false" outlineLevel="0" collapsed="false">
      <c r="D186" s="6" t="n">
        <v>184</v>
      </c>
      <c r="E186" s="1" t="n">
        <f aca="false">E185+H185</f>
        <v>17845</v>
      </c>
      <c r="F186" s="8" t="n">
        <f aca="false">FLOOR((G186/$A$4)/$A$12,$A$14)</f>
        <v>0.59</v>
      </c>
      <c r="G186" s="9" t="n">
        <f aca="false">E186*$A$6</f>
        <v>892.25</v>
      </c>
      <c r="H186" s="10" t="n">
        <f aca="false">F186*$A$8*$A$12</f>
        <v>295</v>
      </c>
    </row>
    <row r="187" customFormat="false" ht="12.75" hidden="false" customHeight="false" outlineLevel="0" collapsed="false">
      <c r="D187" s="6" t="n">
        <v>185</v>
      </c>
      <c r="E187" s="1" t="n">
        <f aca="false">E186+H186</f>
        <v>18140</v>
      </c>
      <c r="F187" s="8" t="n">
        <f aca="false">FLOOR((G187/$A$4)/$A$12,$A$14)</f>
        <v>0.6</v>
      </c>
      <c r="G187" s="9" t="n">
        <f aca="false">E187*$A$6</f>
        <v>907</v>
      </c>
      <c r="H187" s="10" t="n">
        <f aca="false">F187*$A$8*$A$12</f>
        <v>300</v>
      </c>
    </row>
    <row r="188" customFormat="false" ht="12.75" hidden="false" customHeight="false" outlineLevel="0" collapsed="false">
      <c r="D188" s="6" t="n">
        <v>186</v>
      </c>
      <c r="E188" s="1" t="n">
        <f aca="false">E187+H187</f>
        <v>18440</v>
      </c>
      <c r="F188" s="8" t="n">
        <f aca="false">FLOOR((G188/$A$4)/$A$12,$A$14)</f>
        <v>0.61</v>
      </c>
      <c r="G188" s="9" t="n">
        <f aca="false">E188*$A$6</f>
        <v>922</v>
      </c>
      <c r="H188" s="10" t="n">
        <f aca="false">F188*$A$8*$A$12</f>
        <v>305</v>
      </c>
    </row>
    <row r="189" customFormat="false" ht="12.75" hidden="false" customHeight="false" outlineLevel="0" collapsed="false">
      <c r="D189" s="6" t="n">
        <v>187</v>
      </c>
      <c r="E189" s="1" t="n">
        <f aca="false">E188+H188</f>
        <v>18745</v>
      </c>
      <c r="F189" s="8" t="n">
        <f aca="false">FLOOR((G189/$A$4)/$A$12,$A$14)</f>
        <v>0.62</v>
      </c>
      <c r="G189" s="9" t="n">
        <f aca="false">E189*$A$6</f>
        <v>937.25</v>
      </c>
      <c r="H189" s="10" t="n">
        <f aca="false">F189*$A$8*$A$12</f>
        <v>310</v>
      </c>
    </row>
    <row r="190" customFormat="false" ht="12.75" hidden="false" customHeight="false" outlineLevel="0" collapsed="false">
      <c r="D190" s="6" t="n">
        <v>188</v>
      </c>
      <c r="E190" s="1" t="n">
        <f aca="false">E189+H189</f>
        <v>19055</v>
      </c>
      <c r="F190" s="8" t="n">
        <f aca="false">FLOOR((G190/$A$4)/$A$12,$A$14)</f>
        <v>0.63</v>
      </c>
      <c r="G190" s="9" t="n">
        <f aca="false">E190*$A$6</f>
        <v>952.75</v>
      </c>
      <c r="H190" s="10" t="n">
        <f aca="false">F190*$A$8*$A$12</f>
        <v>315</v>
      </c>
    </row>
    <row r="191" customFormat="false" ht="12.75" hidden="false" customHeight="false" outlineLevel="0" collapsed="false">
      <c r="D191" s="6" t="n">
        <v>189</v>
      </c>
      <c r="E191" s="1" t="n">
        <f aca="false">E190+H190</f>
        <v>19370</v>
      </c>
      <c r="F191" s="8" t="n">
        <f aca="false">FLOOR((G191/$A$4)/$A$12,$A$14)</f>
        <v>0.64</v>
      </c>
      <c r="G191" s="9" t="n">
        <f aca="false">E191*$A$6</f>
        <v>968.5</v>
      </c>
      <c r="H191" s="10" t="n">
        <f aca="false">F191*$A$8*$A$12</f>
        <v>320</v>
      </c>
    </row>
    <row r="192" customFormat="false" ht="12.75" hidden="false" customHeight="false" outlineLevel="0" collapsed="false">
      <c r="D192" s="6" t="n">
        <v>190</v>
      </c>
      <c r="E192" s="1" t="n">
        <f aca="false">E191+H191</f>
        <v>19690</v>
      </c>
      <c r="F192" s="8" t="n">
        <f aca="false">FLOOR((G192/$A$4)/$A$12,$A$14)</f>
        <v>0.65</v>
      </c>
      <c r="G192" s="9" t="n">
        <f aca="false">E192*$A$6</f>
        <v>984.5</v>
      </c>
      <c r="H192" s="10" t="n">
        <f aca="false">F192*$A$8*$A$12</f>
        <v>325</v>
      </c>
    </row>
    <row r="193" customFormat="false" ht="12.75" hidden="false" customHeight="false" outlineLevel="0" collapsed="false">
      <c r="D193" s="6" t="n">
        <v>191</v>
      </c>
      <c r="E193" s="1" t="n">
        <f aca="false">E192+H192</f>
        <v>20015</v>
      </c>
      <c r="F193" s="8" t="n">
        <f aca="false">FLOOR((G193/$A$4)/$A$12,$A$14)</f>
        <v>0.66</v>
      </c>
      <c r="G193" s="9" t="n">
        <f aca="false">E193*$A$6</f>
        <v>1000.75</v>
      </c>
      <c r="H193" s="10" t="n">
        <f aca="false">F193*$A$8*$A$12</f>
        <v>330</v>
      </c>
    </row>
    <row r="194" customFormat="false" ht="12.75" hidden="false" customHeight="false" outlineLevel="0" collapsed="false">
      <c r="D194" s="6" t="n">
        <v>192</v>
      </c>
      <c r="E194" s="1" t="n">
        <f aca="false">E193+H193</f>
        <v>20345</v>
      </c>
      <c r="F194" s="8" t="n">
        <f aca="false">FLOOR((G194/$A$4)/$A$12,$A$14)</f>
        <v>0.67</v>
      </c>
      <c r="G194" s="9" t="n">
        <f aca="false">E194*$A$6</f>
        <v>1017.25</v>
      </c>
      <c r="H194" s="10" t="n">
        <f aca="false">F194*$A$8*$A$12</f>
        <v>335</v>
      </c>
    </row>
    <row r="195" customFormat="false" ht="12.75" hidden="false" customHeight="false" outlineLevel="0" collapsed="false">
      <c r="D195" s="6" t="n">
        <v>193</v>
      </c>
      <c r="E195" s="1" t="n">
        <f aca="false">E194+H194</f>
        <v>20680</v>
      </c>
      <c r="F195" s="8" t="n">
        <f aca="false">FLOOR((G195/$A$4)/$A$12,$A$14)</f>
        <v>0.68</v>
      </c>
      <c r="G195" s="9" t="n">
        <f aca="false">E195*$A$6</f>
        <v>1034</v>
      </c>
      <c r="H195" s="10" t="n">
        <f aca="false">F195*$A$8*$A$12</f>
        <v>340</v>
      </c>
    </row>
    <row r="196" customFormat="false" ht="12.75" hidden="false" customHeight="false" outlineLevel="0" collapsed="false">
      <c r="D196" s="6" t="n">
        <v>194</v>
      </c>
      <c r="E196" s="1" t="n">
        <f aca="false">E195+H195</f>
        <v>21020</v>
      </c>
      <c r="F196" s="8" t="n">
        <f aca="false">FLOOR((G196/$A$4)/$A$12,$A$14)</f>
        <v>0.7</v>
      </c>
      <c r="G196" s="9" t="n">
        <f aca="false">E196*$A$6</f>
        <v>1051</v>
      </c>
      <c r="H196" s="10" t="n">
        <f aca="false">F196*$A$8*$A$12</f>
        <v>350</v>
      </c>
    </row>
    <row r="197" customFormat="false" ht="12.75" hidden="false" customHeight="false" outlineLevel="0" collapsed="false">
      <c r="D197" s="6" t="n">
        <v>195</v>
      </c>
      <c r="E197" s="1" t="n">
        <f aca="false">E196+H196</f>
        <v>21370</v>
      </c>
      <c r="F197" s="8" t="n">
        <f aca="false">FLOOR((G197/$A$4)/$A$12,$A$14)</f>
        <v>0.71</v>
      </c>
      <c r="G197" s="9" t="n">
        <f aca="false">E197*$A$6</f>
        <v>1068.5</v>
      </c>
      <c r="H197" s="10" t="n">
        <f aca="false">F197*$A$8*$A$12</f>
        <v>355</v>
      </c>
    </row>
    <row r="198" customFormat="false" ht="12.75" hidden="false" customHeight="false" outlineLevel="0" collapsed="false">
      <c r="D198" s="6" t="n">
        <v>196</v>
      </c>
      <c r="E198" s="1" t="n">
        <f aca="false">E197+H197</f>
        <v>21725</v>
      </c>
      <c r="F198" s="8" t="n">
        <f aca="false">FLOOR((G198/$A$4)/$A$12,$A$14)</f>
        <v>0.72</v>
      </c>
      <c r="G198" s="9" t="n">
        <f aca="false">E198*$A$6</f>
        <v>1086.25</v>
      </c>
      <c r="H198" s="10" t="n">
        <f aca="false">F198*$A$8*$A$12</f>
        <v>360</v>
      </c>
    </row>
    <row r="199" customFormat="false" ht="12.75" hidden="false" customHeight="false" outlineLevel="0" collapsed="false">
      <c r="D199" s="6" t="n">
        <v>197</v>
      </c>
      <c r="E199" s="1" t="n">
        <f aca="false">E198+H198</f>
        <v>22085</v>
      </c>
      <c r="F199" s="8" t="n">
        <f aca="false">FLOOR((G199/$A$4)/$A$12,$A$14)</f>
        <v>0.73</v>
      </c>
      <c r="G199" s="9" t="n">
        <f aca="false">E199*$A$6</f>
        <v>1104.25</v>
      </c>
      <c r="H199" s="10" t="n">
        <f aca="false">F199*$A$8*$A$12</f>
        <v>365</v>
      </c>
    </row>
    <row r="200" customFormat="false" ht="12.75" hidden="false" customHeight="false" outlineLevel="0" collapsed="false">
      <c r="D200" s="6" t="n">
        <v>198</v>
      </c>
      <c r="E200" s="1" t="n">
        <f aca="false">E199+H199</f>
        <v>22450</v>
      </c>
      <c r="F200" s="8" t="n">
        <f aca="false">FLOOR((G200/$A$4)/$A$12,$A$14)</f>
        <v>0.74</v>
      </c>
      <c r="G200" s="9" t="n">
        <f aca="false">E200*$A$6</f>
        <v>1122.5</v>
      </c>
      <c r="H200" s="10" t="n">
        <f aca="false">F200*$A$8*$A$12</f>
        <v>370</v>
      </c>
    </row>
    <row r="201" customFormat="false" ht="12.75" hidden="false" customHeight="false" outlineLevel="0" collapsed="false">
      <c r="D201" s="6" t="n">
        <v>199</v>
      </c>
      <c r="E201" s="1" t="n">
        <f aca="false">E200+H200</f>
        <v>22820</v>
      </c>
      <c r="F201" s="8" t="n">
        <f aca="false">FLOOR((G201/$A$4)/$A$12,$A$14)</f>
        <v>0.76</v>
      </c>
      <c r="G201" s="9" t="n">
        <f aca="false">E201*$A$6</f>
        <v>1141</v>
      </c>
      <c r="H201" s="10" t="n">
        <f aca="false">F201*$A$8*$A$12</f>
        <v>380</v>
      </c>
    </row>
    <row r="202" customFormat="false" ht="12.75" hidden="false" customHeight="false" outlineLevel="0" collapsed="false">
      <c r="D202" s="6" t="n">
        <v>200</v>
      </c>
      <c r="E202" s="1" t="n">
        <f aca="false">E201+H201</f>
        <v>23200</v>
      </c>
      <c r="F202" s="8" t="n">
        <f aca="false">FLOOR((G202/$A$4)/$A$12,$A$14)</f>
        <v>0.77</v>
      </c>
      <c r="G202" s="9" t="n">
        <f aca="false">E202*$A$6</f>
        <v>1160</v>
      </c>
      <c r="H202" s="10" t="n">
        <f aca="false">F202*$A$8*$A$12</f>
        <v>385</v>
      </c>
    </row>
    <row r="203" customFormat="false" ht="12.75" hidden="false" customHeight="false" outlineLevel="0" collapsed="false">
      <c r="D203" s="6" t="n">
        <v>201</v>
      </c>
      <c r="E203" s="1" t="n">
        <f aca="false">E202+H202</f>
        <v>23585</v>
      </c>
      <c r="F203" s="8" t="n">
        <f aca="false">FLOOR((G203/$A$4)/$A$12,$A$14)</f>
        <v>0.78</v>
      </c>
      <c r="G203" s="9" t="n">
        <f aca="false">E203*$A$6</f>
        <v>1179.25</v>
      </c>
      <c r="H203" s="10" t="n">
        <f aca="false">F203*$A$8*$A$12</f>
        <v>390</v>
      </c>
    </row>
    <row r="204" customFormat="false" ht="12.75" hidden="false" customHeight="false" outlineLevel="0" collapsed="false">
      <c r="D204" s="6" t="n">
        <v>202</v>
      </c>
      <c r="E204" s="1" t="n">
        <f aca="false">E203+H203</f>
        <v>23975</v>
      </c>
      <c r="F204" s="8" t="n">
        <f aca="false">FLOOR((G204/$A$4)/$A$12,$A$14)</f>
        <v>0.79</v>
      </c>
      <c r="G204" s="9" t="n">
        <f aca="false">E204*$A$6</f>
        <v>1198.75</v>
      </c>
      <c r="H204" s="10" t="n">
        <f aca="false">F204*$A$8*$A$12</f>
        <v>395</v>
      </c>
    </row>
    <row r="205" customFormat="false" ht="12.75" hidden="false" customHeight="false" outlineLevel="0" collapsed="false">
      <c r="D205" s="6" t="n">
        <v>203</v>
      </c>
      <c r="E205" s="1" t="n">
        <f aca="false">E204+H204</f>
        <v>24370</v>
      </c>
      <c r="F205" s="8" t="n">
        <f aca="false">FLOOR((G205/$A$4)/$A$12,$A$14)</f>
        <v>0.81</v>
      </c>
      <c r="G205" s="9" t="n">
        <f aca="false">E205*$A$6</f>
        <v>1218.5</v>
      </c>
      <c r="H205" s="10" t="n">
        <f aca="false">F205*$A$8*$A$12</f>
        <v>405</v>
      </c>
    </row>
    <row r="206" customFormat="false" ht="12.75" hidden="false" customHeight="false" outlineLevel="0" collapsed="false">
      <c r="D206" s="6" t="n">
        <v>204</v>
      </c>
      <c r="E206" s="1" t="n">
        <f aca="false">E205+H205</f>
        <v>24775</v>
      </c>
      <c r="F206" s="8" t="n">
        <f aca="false">FLOOR((G206/$A$4)/$A$12,$A$14)</f>
        <v>0.82</v>
      </c>
      <c r="G206" s="9" t="n">
        <f aca="false">E206*$A$6</f>
        <v>1238.75</v>
      </c>
      <c r="H206" s="10" t="n">
        <f aca="false">F206*$A$8*$A$12</f>
        <v>410</v>
      </c>
    </row>
    <row r="207" customFormat="false" ht="12.75" hidden="false" customHeight="false" outlineLevel="0" collapsed="false">
      <c r="D207" s="6" t="n">
        <v>205</v>
      </c>
      <c r="E207" s="1" t="n">
        <f aca="false">E206+H206</f>
        <v>25185</v>
      </c>
      <c r="F207" s="8" t="n">
        <f aca="false">FLOOR((G207/$A$4)/$A$12,$A$14)</f>
        <v>0.83</v>
      </c>
      <c r="G207" s="9" t="n">
        <f aca="false">E207*$A$6</f>
        <v>1259.25</v>
      </c>
      <c r="H207" s="10" t="n">
        <f aca="false">F207*$A$8*$A$12</f>
        <v>415</v>
      </c>
    </row>
    <row r="208" customFormat="false" ht="12.75" hidden="false" customHeight="false" outlineLevel="0" collapsed="false">
      <c r="D208" s="6" t="n">
        <v>206</v>
      </c>
      <c r="E208" s="1" t="n">
        <f aca="false">E207+H207</f>
        <v>25600</v>
      </c>
      <c r="F208" s="8" t="n">
        <f aca="false">FLOOR((G208/$A$4)/$A$12,$A$14)</f>
        <v>0.85</v>
      </c>
      <c r="G208" s="9" t="n">
        <f aca="false">E208*$A$6</f>
        <v>1280</v>
      </c>
      <c r="H208" s="10" t="n">
        <f aca="false">F208*$A$8*$A$12</f>
        <v>425</v>
      </c>
    </row>
    <row r="209" customFormat="false" ht="12.75" hidden="false" customHeight="false" outlineLevel="0" collapsed="false">
      <c r="D209" s="6" t="n">
        <v>207</v>
      </c>
      <c r="E209" s="1" t="n">
        <f aca="false">E208+H208</f>
        <v>26025</v>
      </c>
      <c r="F209" s="8" t="n">
        <f aca="false">FLOOR((G209/$A$4)/$A$12,$A$14)</f>
        <v>0.86</v>
      </c>
      <c r="G209" s="9" t="n">
        <f aca="false">E209*$A$6</f>
        <v>1301.25</v>
      </c>
      <c r="H209" s="10" t="n">
        <f aca="false">F209*$A$8*$A$12</f>
        <v>430</v>
      </c>
    </row>
    <row r="210" customFormat="false" ht="12.75" hidden="false" customHeight="false" outlineLevel="0" collapsed="false">
      <c r="D210" s="6" t="n">
        <v>208</v>
      </c>
      <c r="E210" s="1" t="n">
        <f aca="false">E209+H209</f>
        <v>26455</v>
      </c>
      <c r="F210" s="8" t="n">
        <f aca="false">FLOOR((G210/$A$4)/$A$12,$A$14)</f>
        <v>0.88</v>
      </c>
      <c r="G210" s="9" t="n">
        <f aca="false">E210*$A$6</f>
        <v>1322.75</v>
      </c>
      <c r="H210" s="10" t="n">
        <f aca="false">F210*$A$8*$A$12</f>
        <v>440</v>
      </c>
    </row>
    <row r="211" customFormat="false" ht="12.75" hidden="false" customHeight="false" outlineLevel="0" collapsed="false">
      <c r="D211" s="6" t="n">
        <v>209</v>
      </c>
      <c r="E211" s="1" t="n">
        <f aca="false">E210+H210</f>
        <v>26895</v>
      </c>
      <c r="F211" s="8" t="n">
        <f aca="false">FLOOR((G211/$A$4)/$A$12,$A$14)</f>
        <v>0.89</v>
      </c>
      <c r="G211" s="9" t="n">
        <f aca="false">E211*$A$6</f>
        <v>1344.75</v>
      </c>
      <c r="H211" s="10" t="n">
        <f aca="false">F211*$A$8*$A$12</f>
        <v>445</v>
      </c>
    </row>
    <row r="212" customFormat="false" ht="12.75" hidden="false" customHeight="false" outlineLevel="0" collapsed="false">
      <c r="D212" s="6" t="n">
        <v>210</v>
      </c>
      <c r="E212" s="1" t="n">
        <f aca="false">E211+H211</f>
        <v>27340</v>
      </c>
      <c r="F212" s="8" t="n">
        <f aca="false">FLOOR((G212/$A$4)/$A$12,$A$14)</f>
        <v>0.91</v>
      </c>
      <c r="G212" s="9" t="n">
        <f aca="false">E212*$A$6</f>
        <v>1367</v>
      </c>
      <c r="H212" s="10" t="n">
        <f aca="false">F212*$A$8*$A$12</f>
        <v>455</v>
      </c>
    </row>
    <row r="213" customFormat="false" ht="12.75" hidden="false" customHeight="false" outlineLevel="0" collapsed="false">
      <c r="D213" s="6" t="n">
        <v>211</v>
      </c>
      <c r="E213" s="1" t="n">
        <f aca="false">E212+H212</f>
        <v>27795</v>
      </c>
      <c r="F213" s="8" t="n">
        <f aca="false">FLOOR((G213/$A$4)/$A$12,$A$14)</f>
        <v>0.92</v>
      </c>
      <c r="G213" s="9" t="n">
        <f aca="false">E213*$A$6</f>
        <v>1389.75</v>
      </c>
      <c r="H213" s="10" t="n">
        <f aca="false">F213*$A$8*$A$12</f>
        <v>460</v>
      </c>
    </row>
    <row r="214" customFormat="false" ht="12.75" hidden="false" customHeight="false" outlineLevel="0" collapsed="false">
      <c r="D214" s="6" t="n">
        <v>212</v>
      </c>
      <c r="E214" s="1" t="n">
        <f aca="false">E213+H213</f>
        <v>28255</v>
      </c>
      <c r="F214" s="8" t="n">
        <f aca="false">FLOOR((G214/$A$4)/$A$12,$A$14)</f>
        <v>0.94</v>
      </c>
      <c r="G214" s="9" t="n">
        <f aca="false">E214*$A$6</f>
        <v>1412.75</v>
      </c>
      <c r="H214" s="10" t="n">
        <f aca="false">F214*$A$8*$A$12</f>
        <v>470</v>
      </c>
    </row>
    <row r="215" customFormat="false" ht="12.75" hidden="false" customHeight="false" outlineLevel="0" collapsed="false">
      <c r="D215" s="6" t="n">
        <v>213</v>
      </c>
      <c r="E215" s="1" t="n">
        <f aca="false">E214+H214</f>
        <v>28725</v>
      </c>
      <c r="F215" s="8" t="n">
        <f aca="false">FLOOR((G215/$A$4)/$A$12,$A$14)</f>
        <v>0.95</v>
      </c>
      <c r="G215" s="9" t="n">
        <f aca="false">E215*$A$6</f>
        <v>1436.25</v>
      </c>
      <c r="H215" s="10" t="n">
        <f aca="false">F215*$A$8*$A$12</f>
        <v>475</v>
      </c>
    </row>
    <row r="216" customFormat="false" ht="12.75" hidden="false" customHeight="false" outlineLevel="0" collapsed="false">
      <c r="D216" s="6" t="n">
        <v>214</v>
      </c>
      <c r="E216" s="1" t="n">
        <f aca="false">E215+H215</f>
        <v>29200</v>
      </c>
      <c r="F216" s="8" t="n">
        <f aca="false">FLOOR((G216/$A$4)/$A$12,$A$14)</f>
        <v>0.97</v>
      </c>
      <c r="G216" s="9" t="n">
        <f aca="false">E216*$A$6</f>
        <v>1460</v>
      </c>
      <c r="H216" s="10" t="n">
        <f aca="false">F216*$A$8*$A$12</f>
        <v>485</v>
      </c>
    </row>
    <row r="217" customFormat="false" ht="12.75" hidden="false" customHeight="false" outlineLevel="0" collapsed="false">
      <c r="D217" s="6" t="n">
        <v>215</v>
      </c>
      <c r="E217" s="1" t="n">
        <f aca="false">E216+H216</f>
        <v>29685</v>
      </c>
      <c r="F217" s="8" t="n">
        <f aca="false">FLOOR((G217/$A$4)/$A$12,$A$14)</f>
        <v>0.98</v>
      </c>
      <c r="G217" s="9" t="n">
        <f aca="false">E217*$A$6</f>
        <v>1484.25</v>
      </c>
      <c r="H217" s="10" t="n">
        <f aca="false">F217*$A$8*$A$12</f>
        <v>490</v>
      </c>
    </row>
    <row r="218" customFormat="false" ht="12.75" hidden="false" customHeight="false" outlineLevel="0" collapsed="false">
      <c r="D218" s="6" t="n">
        <v>216</v>
      </c>
      <c r="E218" s="1" t="n">
        <f aca="false">E217+H217</f>
        <v>30175</v>
      </c>
      <c r="F218" s="8" t="n">
        <f aca="false">FLOOR((G218/$A$4)/$A$12,$A$14)</f>
        <v>1</v>
      </c>
      <c r="G218" s="9" t="n">
        <f aca="false">E218*$A$6</f>
        <v>1508.75</v>
      </c>
      <c r="H218" s="10" t="n">
        <f aca="false">F218*$A$8*$A$12</f>
        <v>500</v>
      </c>
    </row>
    <row r="219" customFormat="false" ht="12.75" hidden="false" customHeight="false" outlineLevel="0" collapsed="false">
      <c r="D219" s="6" t="n">
        <v>217</v>
      </c>
      <c r="E219" s="1" t="n">
        <f aca="false">E218+H218</f>
        <v>30675</v>
      </c>
      <c r="F219" s="8" t="n">
        <f aca="false">FLOOR((G219/$A$4)/$A$12,$A$14)</f>
        <v>1.02</v>
      </c>
      <c r="G219" s="9" t="n">
        <f aca="false">E219*$A$6</f>
        <v>1533.75</v>
      </c>
      <c r="H219" s="10" t="n">
        <f aca="false">F219*$A$8*$A$12</f>
        <v>510</v>
      </c>
    </row>
    <row r="220" customFormat="false" ht="12.75" hidden="false" customHeight="false" outlineLevel="0" collapsed="false">
      <c r="D220" s="6" t="n">
        <v>218</v>
      </c>
      <c r="E220" s="1" t="n">
        <f aca="false">E219+H219</f>
        <v>31185</v>
      </c>
      <c r="F220" s="8" t="n">
        <f aca="false">FLOOR((G220/$A$4)/$A$12,$A$14)</f>
        <v>1.03</v>
      </c>
      <c r="G220" s="9" t="n">
        <f aca="false">E220*$A$6</f>
        <v>1559.25</v>
      </c>
      <c r="H220" s="10" t="n">
        <f aca="false">F220*$A$8*$A$12</f>
        <v>515</v>
      </c>
    </row>
    <row r="221" customFormat="false" ht="12.75" hidden="false" customHeight="false" outlineLevel="0" collapsed="false">
      <c r="D221" s="6" t="n">
        <v>219</v>
      </c>
      <c r="E221" s="1" t="n">
        <f aca="false">E220+H220</f>
        <v>31700</v>
      </c>
      <c r="F221" s="8" t="n">
        <f aca="false">FLOOR((G221/$A$4)/$A$12,$A$14)</f>
        <v>1.05</v>
      </c>
      <c r="G221" s="9" t="n">
        <f aca="false">E221*$A$6</f>
        <v>1585</v>
      </c>
      <c r="H221" s="10" t="n">
        <f aca="false">F221*$A$8*$A$12</f>
        <v>525</v>
      </c>
    </row>
    <row r="222" customFormat="false" ht="12.75" hidden="false" customHeight="false" outlineLevel="0" collapsed="false">
      <c r="D222" s="6" t="n">
        <v>220</v>
      </c>
      <c r="E222" s="1" t="n">
        <f aca="false">E221+H221</f>
        <v>32225</v>
      </c>
      <c r="F222" s="8" t="n">
        <f aca="false">FLOOR((G222/$A$4)/$A$12,$A$14)</f>
        <v>1.07</v>
      </c>
      <c r="G222" s="9" t="n">
        <f aca="false">E222*$A$6</f>
        <v>1611.25</v>
      </c>
      <c r="H222" s="10" t="n">
        <f aca="false">F222*$A$8*$A$12</f>
        <v>535</v>
      </c>
    </row>
    <row r="223" customFormat="false" ht="12.75" hidden="false" customHeight="false" outlineLevel="0" collapsed="false">
      <c r="D223" s="6" t="n">
        <v>221</v>
      </c>
      <c r="E223" s="1" t="n">
        <f aca="false">E222+H222</f>
        <v>32760</v>
      </c>
      <c r="F223" s="8" t="n">
        <f aca="false">FLOOR((G223/$A$4)/$A$12,$A$14)</f>
        <v>1.09</v>
      </c>
      <c r="G223" s="9" t="n">
        <f aca="false">E223*$A$6</f>
        <v>1638</v>
      </c>
      <c r="H223" s="10" t="n">
        <f aca="false">F223*$A$8*$A$12</f>
        <v>545</v>
      </c>
    </row>
    <row r="224" customFormat="false" ht="12.75" hidden="false" customHeight="false" outlineLevel="0" collapsed="false">
      <c r="D224" s="6" t="n">
        <v>222</v>
      </c>
      <c r="E224" s="1" t="n">
        <f aca="false">E223+H223</f>
        <v>33305</v>
      </c>
      <c r="F224" s="8" t="n">
        <f aca="false">FLOOR((G224/$A$4)/$A$12,$A$14)</f>
        <v>1.11</v>
      </c>
      <c r="G224" s="9" t="n">
        <f aca="false">E224*$A$6</f>
        <v>1665.25</v>
      </c>
      <c r="H224" s="10" t="n">
        <f aca="false">F224*$A$8*$A$12</f>
        <v>555</v>
      </c>
    </row>
    <row r="225" customFormat="false" ht="12.75" hidden="false" customHeight="false" outlineLevel="0" collapsed="false">
      <c r="D225" s="6" t="n">
        <v>223</v>
      </c>
      <c r="E225" s="1" t="n">
        <f aca="false">E224+H224</f>
        <v>33860</v>
      </c>
      <c r="F225" s="8" t="n">
        <f aca="false">FLOOR((G225/$A$4)/$A$12,$A$14)</f>
        <v>1.12</v>
      </c>
      <c r="G225" s="9" t="n">
        <f aca="false">E225*$A$6</f>
        <v>1693</v>
      </c>
      <c r="H225" s="10" t="n">
        <f aca="false">F225*$A$8*$A$12</f>
        <v>560</v>
      </c>
    </row>
    <row r="226" customFormat="false" ht="12.75" hidden="false" customHeight="false" outlineLevel="0" collapsed="false">
      <c r="D226" s="6" t="n">
        <v>224</v>
      </c>
      <c r="E226" s="1" t="n">
        <f aca="false">E225+H225</f>
        <v>34420</v>
      </c>
      <c r="F226" s="8" t="n">
        <f aca="false">FLOOR((G226/$A$4)/$A$12,$A$14)</f>
        <v>1.14</v>
      </c>
      <c r="G226" s="9" t="n">
        <f aca="false">E226*$A$6</f>
        <v>1721</v>
      </c>
      <c r="H226" s="10" t="n">
        <f aca="false">F226*$A$8*$A$12</f>
        <v>570</v>
      </c>
    </row>
    <row r="227" customFormat="false" ht="12.75" hidden="false" customHeight="false" outlineLevel="0" collapsed="false">
      <c r="D227" s="6" t="n">
        <v>225</v>
      </c>
      <c r="E227" s="1" t="n">
        <f aca="false">E226+H226</f>
        <v>34990</v>
      </c>
      <c r="F227" s="8" t="n">
        <f aca="false">FLOOR((G227/$A$4)/$A$12,$A$14)</f>
        <v>1.16</v>
      </c>
      <c r="G227" s="9" t="n">
        <f aca="false">E227*$A$6</f>
        <v>1749.5</v>
      </c>
      <c r="H227" s="10" t="n">
        <f aca="false">F227*$A$8*$A$12</f>
        <v>580</v>
      </c>
    </row>
    <row r="228" customFormat="false" ht="12.75" hidden="false" customHeight="false" outlineLevel="0" collapsed="false">
      <c r="D228" s="6" t="n">
        <v>226</v>
      </c>
      <c r="E228" s="1" t="n">
        <f aca="false">E227+H227</f>
        <v>35570</v>
      </c>
      <c r="F228" s="8" t="n">
        <f aca="false">FLOOR((G228/$A$4)/$A$12,$A$14)</f>
        <v>1.18</v>
      </c>
      <c r="G228" s="9" t="n">
        <f aca="false">E228*$A$6</f>
        <v>1778.5</v>
      </c>
      <c r="H228" s="10" t="n">
        <f aca="false">F228*$A$8*$A$12</f>
        <v>590</v>
      </c>
    </row>
    <row r="229" customFormat="false" ht="12.75" hidden="false" customHeight="false" outlineLevel="0" collapsed="false">
      <c r="D229" s="6" t="n">
        <v>227</v>
      </c>
      <c r="E229" s="1" t="n">
        <f aca="false">E228+H228</f>
        <v>36160</v>
      </c>
      <c r="F229" s="8" t="n">
        <f aca="false">FLOOR((G229/$A$4)/$A$12,$A$14)</f>
        <v>1.2</v>
      </c>
      <c r="G229" s="9" t="n">
        <f aca="false">E229*$A$6</f>
        <v>1808</v>
      </c>
      <c r="H229" s="10" t="n">
        <f aca="false">F229*$A$8*$A$12</f>
        <v>600</v>
      </c>
    </row>
    <row r="230" customFormat="false" ht="12.75" hidden="false" customHeight="false" outlineLevel="0" collapsed="false">
      <c r="D230" s="6" t="n">
        <v>228</v>
      </c>
      <c r="E230" s="1" t="n">
        <f aca="false">E229+H229</f>
        <v>36760</v>
      </c>
      <c r="F230" s="8" t="n">
        <f aca="false">FLOOR((G230/$A$4)/$A$12,$A$14)</f>
        <v>1.22</v>
      </c>
      <c r="G230" s="9" t="n">
        <f aca="false">E230*$A$6</f>
        <v>1838</v>
      </c>
      <c r="H230" s="10" t="n">
        <f aca="false">F230*$A$8*$A$12</f>
        <v>610</v>
      </c>
    </row>
    <row r="231" customFormat="false" ht="12.75" hidden="false" customHeight="false" outlineLevel="0" collapsed="false">
      <c r="D231" s="6" t="n">
        <v>229</v>
      </c>
      <c r="E231" s="1" t="n">
        <f aca="false">E230+H230</f>
        <v>37370</v>
      </c>
      <c r="F231" s="8" t="n">
        <f aca="false">FLOOR((G231/$A$4)/$A$12,$A$14)</f>
        <v>1.24</v>
      </c>
      <c r="G231" s="9" t="n">
        <f aca="false">E231*$A$6</f>
        <v>1868.5</v>
      </c>
      <c r="H231" s="10" t="n">
        <f aca="false">F231*$A$8*$A$12</f>
        <v>620</v>
      </c>
    </row>
    <row r="232" customFormat="false" ht="12.75" hidden="false" customHeight="false" outlineLevel="0" collapsed="false">
      <c r="D232" s="6" t="n">
        <v>230</v>
      </c>
      <c r="E232" s="1" t="n">
        <f aca="false">E231+H231</f>
        <v>37990</v>
      </c>
      <c r="F232" s="8" t="n">
        <f aca="false">FLOOR((G232/$A$4)/$A$12,$A$14)</f>
        <v>1.26</v>
      </c>
      <c r="G232" s="9" t="n">
        <f aca="false">E232*$A$6</f>
        <v>1899.5</v>
      </c>
      <c r="H232" s="10" t="n">
        <f aca="false">F232*$A$8*$A$12</f>
        <v>630</v>
      </c>
    </row>
    <row r="233" customFormat="false" ht="12.75" hidden="false" customHeight="false" outlineLevel="0" collapsed="false">
      <c r="D233" s="6" t="n">
        <v>231</v>
      </c>
      <c r="E233" s="1" t="n">
        <f aca="false">E232+H232</f>
        <v>38620</v>
      </c>
      <c r="F233" s="8" t="n">
        <f aca="false">FLOOR((G233/$A$4)/$A$12,$A$14)</f>
        <v>1.28</v>
      </c>
      <c r="G233" s="9" t="n">
        <f aca="false">E233*$A$6</f>
        <v>1931</v>
      </c>
      <c r="H233" s="10" t="n">
        <f aca="false">F233*$A$8*$A$12</f>
        <v>640</v>
      </c>
    </row>
    <row r="234" customFormat="false" ht="12.75" hidden="false" customHeight="false" outlineLevel="0" collapsed="false">
      <c r="D234" s="6" t="n">
        <v>232</v>
      </c>
      <c r="E234" s="1" t="n">
        <f aca="false">E233+H233</f>
        <v>39260</v>
      </c>
      <c r="F234" s="8" t="n">
        <f aca="false">FLOOR((G234/$A$4)/$A$12,$A$14)</f>
        <v>1.3</v>
      </c>
      <c r="G234" s="9" t="n">
        <f aca="false">E234*$A$6</f>
        <v>1963</v>
      </c>
      <c r="H234" s="10" t="n">
        <f aca="false">F234*$A$8*$A$12</f>
        <v>650</v>
      </c>
    </row>
    <row r="235" customFormat="false" ht="12.75" hidden="false" customHeight="false" outlineLevel="0" collapsed="false">
      <c r="D235" s="6" t="n">
        <v>233</v>
      </c>
      <c r="E235" s="1" t="n">
        <f aca="false">E234+H234</f>
        <v>39910</v>
      </c>
      <c r="F235" s="8" t="n">
        <f aca="false">FLOOR((G235/$A$4)/$A$12,$A$14)</f>
        <v>1.33</v>
      </c>
      <c r="G235" s="9" t="n">
        <f aca="false">E235*$A$6</f>
        <v>1995.5</v>
      </c>
      <c r="H235" s="10" t="n">
        <f aca="false">F235*$A$8*$A$12</f>
        <v>665</v>
      </c>
    </row>
    <row r="236" customFormat="false" ht="12.75" hidden="false" customHeight="false" outlineLevel="0" collapsed="false">
      <c r="D236" s="6" t="n">
        <v>234</v>
      </c>
      <c r="E236" s="1" t="n">
        <f aca="false">E235+H235</f>
        <v>40575</v>
      </c>
      <c r="F236" s="8" t="n">
        <f aca="false">FLOOR((G236/$A$4)/$A$12,$A$14)</f>
        <v>1.35</v>
      </c>
      <c r="G236" s="9" t="n">
        <f aca="false">E236*$A$6</f>
        <v>2028.75</v>
      </c>
      <c r="H236" s="10" t="n">
        <f aca="false">F236*$A$8*$A$12</f>
        <v>675</v>
      </c>
    </row>
    <row r="237" customFormat="false" ht="12.75" hidden="false" customHeight="false" outlineLevel="0" collapsed="false">
      <c r="D237" s="6" t="n">
        <v>235</v>
      </c>
      <c r="E237" s="1" t="n">
        <f aca="false">E236+H236</f>
        <v>41250</v>
      </c>
      <c r="F237" s="8" t="n">
        <f aca="false">FLOOR((G237/$A$4)/$A$12,$A$14)</f>
        <v>1.37</v>
      </c>
      <c r="G237" s="9" t="n">
        <f aca="false">E237*$A$6</f>
        <v>2062.5</v>
      </c>
      <c r="H237" s="10" t="n">
        <f aca="false">F237*$A$8*$A$12</f>
        <v>685</v>
      </c>
    </row>
    <row r="238" customFormat="false" ht="12.75" hidden="false" customHeight="false" outlineLevel="0" collapsed="false">
      <c r="D238" s="6" t="n">
        <v>236</v>
      </c>
      <c r="E238" s="1" t="n">
        <f aca="false">E237+H237</f>
        <v>41935</v>
      </c>
      <c r="F238" s="8" t="n">
        <f aca="false">FLOOR((G238/$A$4)/$A$12,$A$14)</f>
        <v>1.39</v>
      </c>
      <c r="G238" s="9" t="n">
        <f aca="false">E238*$A$6</f>
        <v>2096.75</v>
      </c>
      <c r="H238" s="10" t="n">
        <f aca="false">F238*$A$8*$A$12</f>
        <v>695</v>
      </c>
    </row>
    <row r="239" customFormat="false" ht="12.75" hidden="false" customHeight="false" outlineLevel="0" collapsed="false">
      <c r="D239" s="6" t="n">
        <v>237</v>
      </c>
      <c r="E239" s="1" t="n">
        <f aca="false">E238+H238</f>
        <v>42630</v>
      </c>
      <c r="F239" s="8" t="n">
        <f aca="false">FLOOR((G239/$A$4)/$A$12,$A$14)</f>
        <v>1.42</v>
      </c>
      <c r="G239" s="9" t="n">
        <f aca="false">E239*$A$6</f>
        <v>2131.5</v>
      </c>
      <c r="H239" s="10" t="n">
        <f aca="false">F239*$A$8*$A$12</f>
        <v>710</v>
      </c>
    </row>
    <row r="240" customFormat="false" ht="12.75" hidden="false" customHeight="false" outlineLevel="0" collapsed="false">
      <c r="D240" s="6" t="n">
        <v>238</v>
      </c>
      <c r="E240" s="1" t="n">
        <f aca="false">E239+H239</f>
        <v>43340</v>
      </c>
      <c r="F240" s="8" t="n">
        <f aca="false">FLOOR((G240/$A$4)/$A$12,$A$14)</f>
        <v>1.44</v>
      </c>
      <c r="G240" s="9" t="n">
        <f aca="false">E240*$A$6</f>
        <v>2167</v>
      </c>
      <c r="H240" s="10" t="n">
        <f aca="false">F240*$A$8*$A$12</f>
        <v>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21:11:33Z</dcterms:created>
  <dc:creator>dale</dc:creator>
  <dc:description/>
  <dc:language>en-US</dc:language>
  <cp:lastModifiedBy>dale</cp:lastModifiedBy>
  <dcterms:modified xsi:type="dcterms:W3CDTF">2009-03-16T01:05:46Z</dcterms:modified>
  <cp:revision>0</cp:revision>
  <dc:subject/>
  <dc:title/>
</cp:coreProperties>
</file>