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Starting Balance:</t>
  </si>
  <si>
    <t xml:space="preserve">Current Balance:</t>
  </si>
  <si>
    <t xml:space="preserve">ROI:</t>
  </si>
  <si>
    <t xml:space="preserve">Pip Value:</t>
  </si>
  <si>
    <t xml:space="preserve"># of trades:</t>
  </si>
  <si>
    <t xml:space="preserve">Win %</t>
  </si>
  <si>
    <t xml:space="preserve">Running Total</t>
  </si>
  <si>
    <t xml:space="preserve">Date</t>
  </si>
  <si>
    <t xml:space="preserve">EUR/USD</t>
  </si>
  <si>
    <t xml:space="preserve">USD/JPY</t>
  </si>
  <si>
    <t xml:space="preserve">EUR/CHF</t>
  </si>
  <si>
    <t xml:space="preserve">GBP/USD</t>
  </si>
  <si>
    <t xml:space="preserve">EUR/JPY</t>
  </si>
  <si>
    <t xml:space="preserve">USD/CHF</t>
  </si>
  <si>
    <t xml:space="preserve">USD/CAD</t>
  </si>
  <si>
    <t xml:space="preserve">Daily Total</t>
  </si>
  <si>
    <t xml:space="preserve">Running</t>
  </si>
  <si>
    <t xml:space="preserve">ROI</t>
  </si>
  <si>
    <t xml:space="preserve">Goal</t>
  </si>
  <si>
    <t xml:space="preserve">x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);[RED]\(0.00\)"/>
    <numFmt numFmtId="167" formatCode="0.00%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7" min="2" style="2" width="9.14"/>
    <col collapsed="false" customWidth="true" hidden="false" outlineLevel="0" max="8" min="8" style="2" width="9.28"/>
    <col collapsed="false" customWidth="true" hidden="false" outlineLevel="0" max="9" min="9" style="3" width="10.28"/>
    <col collapsed="false" customWidth="true" hidden="false" outlineLevel="0" max="10" min="10" style="0" width="8.28"/>
    <col collapsed="false" customWidth="true" hidden="false" outlineLevel="0" max="11" min="11" style="4" width="7.85"/>
    <col collapsed="false" customWidth="true" hidden="false" outlineLevel="0" max="12" min="12" style="2" width="9.14"/>
  </cols>
  <sheetData>
    <row r="1" customFormat="false" ht="15.75" hidden="false" customHeight="false" outlineLevel="0" collapsed="false">
      <c r="A1" s="5" t="s">
        <v>0</v>
      </c>
      <c r="B1" s="6" t="n">
        <v>500</v>
      </c>
      <c r="I1" s="7"/>
    </row>
    <row r="2" customFormat="false" ht="15" hidden="false" customHeight="false" outlineLevel="0" collapsed="false">
      <c r="A2" s="8" t="s">
        <v>1</v>
      </c>
      <c r="B2" s="9" t="n">
        <f aca="false">B1+SUM(I10:I30)</f>
        <v>681.75</v>
      </c>
      <c r="D2" s="10"/>
      <c r="H2" s="7"/>
      <c r="I2" s="7"/>
    </row>
    <row r="3" customFormat="false" ht="15" hidden="false" customHeight="false" outlineLevel="0" collapsed="false">
      <c r="A3" s="11" t="s">
        <v>2</v>
      </c>
      <c r="B3" s="12" t="n">
        <f aca="false">(B2-500)/500</f>
        <v>0.3635</v>
      </c>
      <c r="D3" s="10"/>
      <c r="H3" s="7"/>
      <c r="I3" s="7"/>
    </row>
    <row r="4" customFormat="false" ht="15.75" hidden="false" customHeight="false" outlineLevel="0" collapsed="false">
      <c r="A4" s="13" t="s">
        <v>3</v>
      </c>
      <c r="B4" s="14" t="n">
        <f aca="false">B2/500</f>
        <v>1.3635</v>
      </c>
      <c r="D4" s="10"/>
      <c r="H4" s="7"/>
      <c r="I4" s="7"/>
    </row>
    <row r="5" customFormat="false" ht="16.5" hidden="false" customHeight="false" outlineLevel="0" collapsed="false">
      <c r="A5" s="15"/>
      <c r="B5" s="16"/>
      <c r="H5" s="7"/>
      <c r="I5" s="7"/>
    </row>
    <row r="6" s="20" customFormat="true" ht="15.75" hidden="false" customHeight="false" outlineLevel="0" collapsed="false">
      <c r="A6" s="17" t="s">
        <v>4</v>
      </c>
      <c r="B6" s="18" t="n">
        <f aca="false">COUNT(B10:B37)</f>
        <v>3</v>
      </c>
      <c r="C6" s="18" t="n">
        <f aca="false">COUNT(C10:C37)</f>
        <v>4</v>
      </c>
      <c r="D6" s="18" t="n">
        <f aca="false">COUNT(D10:D37)</f>
        <v>5</v>
      </c>
      <c r="E6" s="18" t="n">
        <f aca="false">COUNT(E10:E37)</f>
        <v>4</v>
      </c>
      <c r="F6" s="18" t="n">
        <f aca="false">COUNT(F10:F37)</f>
        <v>5</v>
      </c>
      <c r="G6" s="18" t="n">
        <f aca="false">COUNT(G10:G37)</f>
        <v>6</v>
      </c>
      <c r="H6" s="18" t="n">
        <f aca="false">COUNT(H10:H37)</f>
        <v>7</v>
      </c>
      <c r="I6" s="19"/>
      <c r="L6" s="2"/>
    </row>
    <row r="7" customFormat="false" ht="15" hidden="false" customHeight="false" outlineLevel="0" collapsed="false">
      <c r="A7" s="21" t="s">
        <v>5</v>
      </c>
      <c r="B7" s="22" t="n">
        <f aca="false">COUNTIF(B10:B37,"&gt;0")/COUNT(B10:B37)</f>
        <v>1</v>
      </c>
      <c r="C7" s="22" t="n">
        <f aca="false">COUNTIF(C10:C37,"&gt;0")/COUNT(C10:C37)</f>
        <v>1</v>
      </c>
      <c r="D7" s="22" t="n">
        <f aca="false">COUNTIF(D10:D37,"&gt;0")/COUNT(D10:D37)</f>
        <v>0.8</v>
      </c>
      <c r="E7" s="22" t="n">
        <f aca="false">COUNTIF(E10:E37,"&gt;0")/COUNT(E10:E37)</f>
        <v>1</v>
      </c>
      <c r="F7" s="22" t="n">
        <f aca="false">COUNTIF(F10:F37,"&gt;0")/COUNT(F10:F37)</f>
        <v>1</v>
      </c>
      <c r="G7" s="22" t="n">
        <f aca="false">COUNTIF(G10:G37,"&gt;0")/COUNT(G10:G37)</f>
        <v>1</v>
      </c>
      <c r="H7" s="22" t="n">
        <f aca="false">COUNTIF(H10:H37,"&gt;0")/COUNT(H10:H37)</f>
        <v>1</v>
      </c>
      <c r="I7" s="23" t="n">
        <f aca="false">COUNTIF(B10:H37,"&gt;0")/COUNT(B10:H37)</f>
        <v>0.970588235294118</v>
      </c>
    </row>
    <row r="8" customFormat="false" ht="15" hidden="false" customHeight="false" outlineLevel="0" collapsed="false">
      <c r="A8" s="24" t="s">
        <v>6</v>
      </c>
      <c r="B8" s="25" t="n">
        <f aca="false">SUM(B10:B37)</f>
        <v>16.6</v>
      </c>
      <c r="C8" s="25" t="n">
        <f aca="false">SUM(C10:C37)</f>
        <v>27.04</v>
      </c>
      <c r="D8" s="25" t="n">
        <f aca="false">SUM(D10:D37)</f>
        <v>14.09</v>
      </c>
      <c r="E8" s="25" t="n">
        <f aca="false">SUM(E10:E37)</f>
        <v>22.9</v>
      </c>
      <c r="F8" s="25" t="n">
        <f aca="false">SUM(F10:F37)</f>
        <v>28.1</v>
      </c>
      <c r="G8" s="25" t="n">
        <f aca="false">SUM(G10:G37)</f>
        <v>33.17</v>
      </c>
      <c r="H8" s="25" t="n">
        <f aca="false">SUM(H10:H37)</f>
        <v>39.85</v>
      </c>
    </row>
    <row r="9" s="32" customFormat="true" ht="15" hidden="false" customHeight="false" outlineLevel="0" collapsed="false">
      <c r="A9" s="26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7" t="s">
        <v>14</v>
      </c>
      <c r="I9" s="28" t="s">
        <v>15</v>
      </c>
      <c r="J9" s="29" t="s">
        <v>16</v>
      </c>
      <c r="K9" s="30" t="s">
        <v>17</v>
      </c>
      <c r="L9" s="31" t="s">
        <v>18</v>
      </c>
    </row>
    <row r="10" customFormat="false" ht="15" hidden="false" customHeight="false" outlineLevel="0" collapsed="false">
      <c r="A10" s="33" t="n">
        <v>39601</v>
      </c>
      <c r="B10" s="34" t="s">
        <v>19</v>
      </c>
      <c r="C10" s="34" t="s">
        <v>20</v>
      </c>
      <c r="D10" s="34" t="s">
        <v>19</v>
      </c>
      <c r="E10" s="34" t="s">
        <v>20</v>
      </c>
      <c r="F10" s="34" t="s">
        <v>20</v>
      </c>
      <c r="G10" s="34" t="s">
        <v>19</v>
      </c>
      <c r="H10" s="34" t="s">
        <v>19</v>
      </c>
      <c r="I10" s="3" t="n">
        <f aca="false">SUM(B10:H10)</f>
        <v>0</v>
      </c>
      <c r="J10" s="35" t="n">
        <f aca="false">B1+I10</f>
        <v>500</v>
      </c>
      <c r="K10" s="4" t="n">
        <f aca="false">I10/500</f>
        <v>0</v>
      </c>
      <c r="L10" s="2" t="n">
        <f aca="false">B1+(B1*0.034)</f>
        <v>517</v>
      </c>
    </row>
    <row r="11" customFormat="false" ht="15" hidden="false" customHeight="false" outlineLevel="0" collapsed="false">
      <c r="A11" s="33" t="n">
        <v>39602</v>
      </c>
      <c r="B11" s="34" t="n">
        <v>5</v>
      </c>
      <c r="C11" s="34" t="n">
        <v>4.79</v>
      </c>
      <c r="D11" s="34" t="n">
        <v>4.86</v>
      </c>
      <c r="E11" s="34" t="s">
        <v>21</v>
      </c>
      <c r="F11" s="34" t="n">
        <v>4.8</v>
      </c>
      <c r="G11" s="34" t="n">
        <v>4.81</v>
      </c>
      <c r="H11" s="34" t="n">
        <v>4.98</v>
      </c>
      <c r="I11" s="3" t="n">
        <f aca="false">SUM(B11:H11)</f>
        <v>29.24</v>
      </c>
      <c r="J11" s="35" t="n">
        <f aca="false">SUM(J10,I11)</f>
        <v>529.24</v>
      </c>
      <c r="K11" s="4" t="n">
        <f aca="false">I11/J10</f>
        <v>0.05848</v>
      </c>
      <c r="L11" s="2" t="n">
        <f aca="false">L10+(L10*0.034)</f>
        <v>534.578</v>
      </c>
    </row>
    <row r="12" customFormat="false" ht="15" hidden="false" customHeight="false" outlineLevel="0" collapsed="false">
      <c r="A12" s="33" t="n">
        <v>39603</v>
      </c>
      <c r="B12" s="34" t="s">
        <v>20</v>
      </c>
      <c r="C12" s="34"/>
      <c r="D12" s="34" t="n">
        <v>5.1</v>
      </c>
      <c r="E12" s="34" t="n">
        <v>5</v>
      </c>
      <c r="F12" s="34" t="s">
        <v>19</v>
      </c>
      <c r="G12" s="34" t="n">
        <v>5.08</v>
      </c>
      <c r="H12" s="34" t="n">
        <v>5.23</v>
      </c>
      <c r="I12" s="3" t="n">
        <f aca="false">SUM(B12:H12)</f>
        <v>20.41</v>
      </c>
      <c r="J12" s="35" t="n">
        <f aca="false">SUM(J11,I12)</f>
        <v>549.65</v>
      </c>
      <c r="K12" s="4" t="n">
        <f aca="false">I12/J11</f>
        <v>0.038564734336029</v>
      </c>
      <c r="L12" s="2" t="n">
        <f aca="false">L11+(L11*0.034)</f>
        <v>552.753652</v>
      </c>
    </row>
    <row r="13" customFormat="false" ht="15" hidden="false" customHeight="false" outlineLevel="0" collapsed="false">
      <c r="A13" s="33" t="n">
        <v>39604</v>
      </c>
      <c r="B13" s="34" t="n">
        <v>5.5</v>
      </c>
      <c r="C13" s="34" t="n">
        <v>10.22</v>
      </c>
      <c r="D13" s="34" t="s">
        <v>20</v>
      </c>
      <c r="E13" s="34" t="n">
        <v>5.5</v>
      </c>
      <c r="F13" s="34" t="s">
        <v>19</v>
      </c>
      <c r="G13" s="34" t="n">
        <v>5.27</v>
      </c>
      <c r="H13" s="34" t="n">
        <v>5.4</v>
      </c>
      <c r="I13" s="3" t="n">
        <f aca="false">SUM(B13:H13)</f>
        <v>31.89</v>
      </c>
      <c r="J13" s="35" t="n">
        <f aca="false">SUM(J12,I13)</f>
        <v>581.54</v>
      </c>
      <c r="K13" s="4" t="n">
        <f aca="false">I13/J12</f>
        <v>0.0580187391976713</v>
      </c>
      <c r="L13" s="2" t="n">
        <f aca="false">L12+(L12*0.034)</f>
        <v>571.547276168</v>
      </c>
    </row>
    <row r="14" customFormat="false" ht="15" hidden="false" customHeight="false" outlineLevel="0" collapsed="false">
      <c r="A14" s="36" t="n">
        <v>39605</v>
      </c>
      <c r="B14" s="37" t="s">
        <v>20</v>
      </c>
      <c r="C14" s="37" t="s">
        <v>20</v>
      </c>
      <c r="D14" s="37" t="n">
        <v>5.63</v>
      </c>
      <c r="E14" s="37" t="n">
        <v>5.8</v>
      </c>
      <c r="F14" s="37" t="n">
        <v>5.46</v>
      </c>
      <c r="G14" s="37" t="n">
        <v>5.58</v>
      </c>
      <c r="H14" s="37" t="n">
        <v>5.69</v>
      </c>
      <c r="I14" s="38" t="n">
        <f aca="false">SUM(B14:H14)</f>
        <v>28.16</v>
      </c>
      <c r="J14" s="39" t="n">
        <f aca="false">SUM(J13,I14)</f>
        <v>609.7</v>
      </c>
      <c r="K14" s="40" t="n">
        <f aca="false">I14/J13</f>
        <v>0.0484231523197029</v>
      </c>
      <c r="L14" s="41" t="n">
        <f aca="false">L13+(L13*0.034)</f>
        <v>590.979883557712</v>
      </c>
    </row>
    <row r="15" customFormat="false" ht="15" hidden="false" customHeight="false" outlineLevel="0" collapsed="false">
      <c r="A15" s="33" t="n">
        <v>39608</v>
      </c>
      <c r="B15" s="2" t="n">
        <v>6.1</v>
      </c>
      <c r="C15" s="2" t="s">
        <v>19</v>
      </c>
      <c r="D15" s="2" t="s">
        <v>20</v>
      </c>
      <c r="E15" s="2" t="s">
        <v>19</v>
      </c>
      <c r="F15" s="2" t="n">
        <v>5.79</v>
      </c>
      <c r="G15" s="2" t="s">
        <v>19</v>
      </c>
      <c r="H15" s="34" t="n">
        <v>5.99</v>
      </c>
      <c r="I15" s="3" t="n">
        <f aca="false">SUM(B15:H15)</f>
        <v>17.88</v>
      </c>
      <c r="J15" s="35" t="n">
        <f aca="false">SUM(J14,I15)</f>
        <v>627.58</v>
      </c>
      <c r="K15" s="4" t="n">
        <f aca="false">I15/J14</f>
        <v>0.0293258979826144</v>
      </c>
      <c r="L15" s="2" t="n">
        <f aca="false">L14+(L14*0.034)</f>
        <v>611.073199598674</v>
      </c>
    </row>
    <row r="16" customFormat="false" ht="15" hidden="false" customHeight="false" outlineLevel="0" collapsed="false">
      <c r="A16" s="33" t="n">
        <v>39609</v>
      </c>
      <c r="B16" s="2" t="s">
        <v>20</v>
      </c>
      <c r="C16" s="2" t="n">
        <v>5.89</v>
      </c>
      <c r="D16" s="2" t="n">
        <v>6.12</v>
      </c>
      <c r="E16" s="2" t="s">
        <v>19</v>
      </c>
      <c r="F16" s="2" t="n">
        <v>5.91</v>
      </c>
      <c r="G16" s="2" t="n">
        <v>6.11</v>
      </c>
      <c r="H16" s="2" t="n">
        <v>6.12</v>
      </c>
      <c r="I16" s="3" t="n">
        <f aca="false">SUM(B16:H16)</f>
        <v>30.15</v>
      </c>
      <c r="J16" s="35" t="n">
        <f aca="false">SUM(J15,I16)</f>
        <v>657.73</v>
      </c>
      <c r="K16" s="4" t="n">
        <f aca="false">I16/J15</f>
        <v>0.0480416839287422</v>
      </c>
      <c r="L16" s="2" t="n">
        <f aca="false">L15+(L15*0.034)</f>
        <v>631.849688385029</v>
      </c>
    </row>
    <row r="17" customFormat="false" ht="15" hidden="false" customHeight="false" outlineLevel="0" collapsed="false">
      <c r="A17" s="33" t="n">
        <v>39610</v>
      </c>
      <c r="B17" s="2" t="s">
        <v>20</v>
      </c>
      <c r="C17" s="2" t="n">
        <v>6.14</v>
      </c>
      <c r="D17" s="2" t="n">
        <v>-7.62</v>
      </c>
      <c r="E17" s="2" t="n">
        <v>6.6</v>
      </c>
      <c r="F17" s="2" t="n">
        <v>6.14</v>
      </c>
      <c r="G17" s="2" t="n">
        <v>6.32</v>
      </c>
      <c r="H17" s="2" t="n">
        <v>6.44</v>
      </c>
      <c r="I17" s="3" t="n">
        <f aca="false">SUM(B17:H17)</f>
        <v>24.02</v>
      </c>
      <c r="J17" s="35" t="n">
        <f aca="false">SUM(J16,I17)</f>
        <v>681.75</v>
      </c>
      <c r="K17" s="4" t="n">
        <f aca="false">I17/J16</f>
        <v>0.0365195444939413</v>
      </c>
      <c r="L17" s="2" t="n">
        <f aca="false">L16+(L16*0.034)</f>
        <v>653.33257779012</v>
      </c>
    </row>
    <row r="18" customFormat="false" ht="15" hidden="false" customHeight="false" outlineLevel="0" collapsed="false">
      <c r="A18" s="33" t="n">
        <v>39611</v>
      </c>
      <c r="I18" s="3" t="n">
        <f aca="false">SUM(B18:H18)</f>
        <v>0</v>
      </c>
      <c r="J18" s="35" t="n">
        <f aca="false">SUM(J17,I18)</f>
        <v>681.75</v>
      </c>
      <c r="K18" s="4" t="n">
        <f aca="false">I18/J17</f>
        <v>0</v>
      </c>
      <c r="L18" s="2" t="n">
        <f aca="false">L17+(L17*0.034)</f>
        <v>675.545885434984</v>
      </c>
    </row>
    <row r="19" customFormat="false" ht="15" hidden="false" customHeight="false" outlineLevel="0" collapsed="false">
      <c r="A19" s="33" t="n">
        <v>39612</v>
      </c>
      <c r="I19" s="3" t="n">
        <f aca="false">SUM(B19:H19)</f>
        <v>0</v>
      </c>
      <c r="J19" s="35" t="n">
        <f aca="false">SUM(J18,I19)</f>
        <v>681.75</v>
      </c>
      <c r="K19" s="4" t="n">
        <f aca="false">I19/J18</f>
        <v>0</v>
      </c>
      <c r="L19" s="41" t="n">
        <f aca="false">L18+(L18*0.034)</f>
        <v>698.514445539774</v>
      </c>
    </row>
    <row r="20" customFormat="false" ht="15" hidden="false" customHeight="false" outlineLevel="0" collapsed="false">
      <c r="A20" s="42" t="n">
        <v>39615</v>
      </c>
      <c r="B20" s="43"/>
      <c r="C20" s="43"/>
      <c r="D20" s="43"/>
      <c r="E20" s="43"/>
      <c r="F20" s="43"/>
      <c r="G20" s="43"/>
      <c r="H20" s="43"/>
      <c r="I20" s="44" t="n">
        <f aca="false">SUM(B20:H20)</f>
        <v>0</v>
      </c>
      <c r="J20" s="45" t="n">
        <f aca="false">SUM(J19,I20)</f>
        <v>681.75</v>
      </c>
      <c r="K20" s="46" t="n">
        <f aca="false">I20/J19</f>
        <v>0</v>
      </c>
      <c r="L20" s="2" t="n">
        <f aca="false">L19+(L19*0.034)</f>
        <v>722.263936688126</v>
      </c>
    </row>
    <row r="21" customFormat="false" ht="15" hidden="false" customHeight="false" outlineLevel="0" collapsed="false">
      <c r="A21" s="33" t="n">
        <v>39616</v>
      </c>
      <c r="I21" s="3" t="n">
        <f aca="false">SUM(B21:H21)</f>
        <v>0</v>
      </c>
      <c r="J21" s="35" t="n">
        <f aca="false">SUM(J20,I21)</f>
        <v>681.75</v>
      </c>
      <c r="K21" s="4" t="n">
        <f aca="false">I21/J20</f>
        <v>0</v>
      </c>
      <c r="L21" s="2" t="n">
        <f aca="false">L20+(L20*0.034)</f>
        <v>746.820910535522</v>
      </c>
    </row>
    <row r="22" customFormat="false" ht="15" hidden="false" customHeight="false" outlineLevel="0" collapsed="false">
      <c r="A22" s="33" t="n">
        <v>39617</v>
      </c>
      <c r="I22" s="3" t="n">
        <f aca="false">SUM(B22:H22)</f>
        <v>0</v>
      </c>
      <c r="J22" s="35" t="n">
        <f aca="false">SUM(J21,I22)</f>
        <v>681.75</v>
      </c>
      <c r="K22" s="4" t="n">
        <f aca="false">I22/J21</f>
        <v>0</v>
      </c>
      <c r="L22" s="2" t="n">
        <f aca="false">L21+(L21*0.034)</f>
        <v>772.21282149373</v>
      </c>
    </row>
    <row r="23" customFormat="false" ht="15" hidden="false" customHeight="false" outlineLevel="0" collapsed="false">
      <c r="A23" s="33" t="n">
        <v>39618</v>
      </c>
      <c r="I23" s="3" t="n">
        <f aca="false">SUM(B23:H23)</f>
        <v>0</v>
      </c>
      <c r="J23" s="35" t="n">
        <f aca="false">SUM(J22,I23)</f>
        <v>681.75</v>
      </c>
      <c r="K23" s="4" t="n">
        <f aca="false">I23/J22</f>
        <v>0</v>
      </c>
      <c r="L23" s="2" t="n">
        <f aca="false">L22+(L22*0.034)</f>
        <v>798.468057424517</v>
      </c>
    </row>
    <row r="24" s="2" customFormat="true" ht="15" hidden="false" customHeight="false" outlineLevel="0" collapsed="false">
      <c r="A24" s="33" t="n">
        <v>39619</v>
      </c>
      <c r="I24" s="3" t="n">
        <f aca="false">SUM(B24:H24)</f>
        <v>0</v>
      </c>
      <c r="J24" s="35" t="n">
        <f aca="false">SUM(J23,I24)</f>
        <v>681.75</v>
      </c>
      <c r="K24" s="4" t="n">
        <f aca="false">I24/J23</f>
        <v>0</v>
      </c>
      <c r="L24" s="2" t="n">
        <f aca="false">L23+(L23*0.034)</f>
        <v>825.61597137695</v>
      </c>
      <c r="M24" s="0"/>
      <c r="N24" s="0"/>
      <c r="O24" s="0"/>
    </row>
    <row r="25" s="2" customFormat="true" ht="15" hidden="false" customHeight="false" outlineLevel="0" collapsed="false">
      <c r="A25" s="33" t="n">
        <v>39622</v>
      </c>
      <c r="I25" s="3" t="n">
        <f aca="false">SUM(B25:H25)</f>
        <v>0</v>
      </c>
      <c r="J25" s="35" t="n">
        <f aca="false">SUM(J24,I25)</f>
        <v>681.75</v>
      </c>
      <c r="K25" s="4" t="n">
        <f aca="false">I25/J24</f>
        <v>0</v>
      </c>
      <c r="L25" s="2" t="n">
        <f aca="false">L24+(L24*0.034)</f>
        <v>853.686914403767</v>
      </c>
      <c r="M25" s="0"/>
      <c r="N25" s="0"/>
      <c r="O25" s="0"/>
    </row>
    <row r="26" s="2" customFormat="true" ht="15" hidden="false" customHeight="false" outlineLevel="0" collapsed="false">
      <c r="A26" s="33" t="n">
        <v>39623</v>
      </c>
      <c r="I26" s="3" t="n">
        <f aca="false">SUM(B26:H26)</f>
        <v>0</v>
      </c>
      <c r="J26" s="35" t="n">
        <f aca="false">SUM(J25,I26)</f>
        <v>681.75</v>
      </c>
      <c r="K26" s="4" t="n">
        <f aca="false">I26/J25</f>
        <v>0</v>
      </c>
      <c r="L26" s="2" t="n">
        <f aca="false">L25+(L25*0.034)</f>
        <v>882.712269493495</v>
      </c>
      <c r="M26" s="0"/>
      <c r="N26" s="0"/>
      <c r="O26" s="0"/>
    </row>
    <row r="27" s="2" customFormat="true" ht="15" hidden="false" customHeight="false" outlineLevel="0" collapsed="false">
      <c r="A27" s="33" t="n">
        <v>39624</v>
      </c>
      <c r="I27" s="3" t="n">
        <f aca="false">SUM(B27:H27)</f>
        <v>0</v>
      </c>
      <c r="J27" s="35" t="n">
        <f aca="false">SUM(J26,I27)</f>
        <v>681.75</v>
      </c>
      <c r="K27" s="4" t="n">
        <f aca="false">I27/J26</f>
        <v>0</v>
      </c>
      <c r="L27" s="2" t="n">
        <f aca="false">L26+(L26*0.034)</f>
        <v>912.724486656274</v>
      </c>
      <c r="M27" s="0"/>
      <c r="N27" s="0"/>
      <c r="O27" s="0"/>
    </row>
    <row r="28" s="2" customFormat="true" ht="15" hidden="false" customHeight="false" outlineLevel="0" collapsed="false">
      <c r="A28" s="33" t="n">
        <v>39625</v>
      </c>
      <c r="I28" s="3" t="n">
        <f aca="false">SUM(B28:H28)</f>
        <v>0</v>
      </c>
      <c r="J28" s="35" t="n">
        <f aca="false">SUM(J27,I28)</f>
        <v>681.75</v>
      </c>
      <c r="K28" s="4" t="n">
        <f aca="false">I28/J27</f>
        <v>0</v>
      </c>
      <c r="L28" s="2" t="n">
        <f aca="false">L27+(L27*0.034)</f>
        <v>943.757119202587</v>
      </c>
      <c r="M28" s="0"/>
      <c r="N28" s="0"/>
      <c r="O28" s="0"/>
    </row>
    <row r="29" s="2" customFormat="true" ht="15" hidden="false" customHeight="false" outlineLevel="0" collapsed="false">
      <c r="A29" s="33" t="n">
        <v>39626</v>
      </c>
      <c r="I29" s="3" t="n">
        <f aca="false">SUM(B29:H29)</f>
        <v>0</v>
      </c>
      <c r="J29" s="35" t="n">
        <f aca="false">SUM(J28,I29)</f>
        <v>681.75</v>
      </c>
      <c r="K29" s="4" t="n">
        <f aca="false">I29/J28</f>
        <v>0</v>
      </c>
      <c r="L29" s="2" t="n">
        <f aca="false">L28+(L28*0.034)</f>
        <v>975.844861255475</v>
      </c>
      <c r="M29" s="0"/>
      <c r="N29" s="0"/>
      <c r="O29" s="0"/>
    </row>
    <row r="30" s="2" customFormat="true" ht="15" hidden="false" customHeight="false" outlineLevel="0" collapsed="false">
      <c r="A30" s="33" t="n">
        <v>39629</v>
      </c>
      <c r="I30" s="3" t="n">
        <f aca="false">SUM(B30:H30)</f>
        <v>0</v>
      </c>
      <c r="J30" s="35" t="n">
        <f aca="false">SUM(J29,I30)</f>
        <v>681.75</v>
      </c>
      <c r="K30" s="4" t="n">
        <f aca="false">I30/J29</f>
        <v>0</v>
      </c>
      <c r="L30" s="2" t="n">
        <f aca="false">L29+(L29*0.034)</f>
        <v>1009.02358653816</v>
      </c>
      <c r="M30" s="0"/>
      <c r="N30" s="0"/>
      <c r="O30" s="0"/>
    </row>
    <row r="31" s="2" customFormat="true" ht="15" hidden="false" customHeight="false" outlineLevel="0" collapsed="false">
      <c r="A31" s="1"/>
      <c r="I31" s="3" t="n">
        <f aca="false">SUM(B31:H31)</f>
        <v>0</v>
      </c>
      <c r="J31" s="35" t="n">
        <f aca="false">SUM(J30,I31)</f>
        <v>681.75</v>
      </c>
      <c r="K31" s="4" t="n">
        <f aca="false">I31/J30</f>
        <v>0</v>
      </c>
      <c r="M31" s="0"/>
      <c r="N31" s="0"/>
      <c r="O31" s="0"/>
    </row>
    <row r="32" s="2" customFormat="true" ht="15" hidden="false" customHeight="false" outlineLevel="0" collapsed="false">
      <c r="A32" s="1"/>
      <c r="I32" s="3" t="n">
        <f aca="false">SUM(B32:H32)</f>
        <v>0</v>
      </c>
      <c r="J32" s="35" t="n">
        <f aca="false">SUM(J31,I32)</f>
        <v>681.75</v>
      </c>
      <c r="K32" s="4" t="n">
        <f aca="false">I32/J31</f>
        <v>0</v>
      </c>
      <c r="M32" s="0"/>
      <c r="N32" s="0"/>
      <c r="O32" s="0"/>
    </row>
    <row r="33" s="2" customFormat="true" ht="15" hidden="false" customHeight="false" outlineLevel="0" collapsed="false">
      <c r="A33" s="1"/>
      <c r="I33" s="3" t="n">
        <f aca="false">SUM(B33:H33)</f>
        <v>0</v>
      </c>
      <c r="J33" s="35" t="n">
        <f aca="false">SUM(J32,I33)</f>
        <v>681.75</v>
      </c>
      <c r="K33" s="4" t="n">
        <f aca="false">I33/J32</f>
        <v>0</v>
      </c>
      <c r="M33" s="0"/>
      <c r="N33" s="0"/>
      <c r="O33" s="0"/>
    </row>
    <row r="34" s="2" customFormat="true" ht="15" hidden="false" customHeight="false" outlineLevel="0" collapsed="false">
      <c r="A34" s="1"/>
      <c r="I34" s="3" t="n">
        <f aca="false">SUM(B34:H34)</f>
        <v>0</v>
      </c>
      <c r="J34" s="35" t="n">
        <f aca="false">SUM(J33,I34)</f>
        <v>681.75</v>
      </c>
      <c r="K34" s="4" t="n">
        <f aca="false">I34/J33</f>
        <v>0</v>
      </c>
      <c r="M34" s="0"/>
      <c r="N34" s="0"/>
      <c r="O34" s="0"/>
    </row>
    <row r="35" s="2" customFormat="true" ht="15" hidden="false" customHeight="false" outlineLevel="0" collapsed="false">
      <c r="A35" s="1"/>
      <c r="I35" s="3" t="n">
        <f aca="false">SUM(B35:H35)</f>
        <v>0</v>
      </c>
      <c r="J35" s="35" t="n">
        <f aca="false">SUM(J34,I35)</f>
        <v>681.75</v>
      </c>
      <c r="K35" s="4" t="n">
        <f aca="false">I35/J34</f>
        <v>0</v>
      </c>
      <c r="M35" s="0"/>
      <c r="N35" s="0"/>
      <c r="O35" s="0"/>
    </row>
    <row r="36" s="2" customFormat="true" ht="15" hidden="false" customHeight="false" outlineLevel="0" collapsed="false">
      <c r="A36" s="1"/>
      <c r="I36" s="3" t="n">
        <f aca="false">SUM(B36:H36)</f>
        <v>0</v>
      </c>
      <c r="J36" s="35" t="n">
        <f aca="false">SUM(J35,I36)</f>
        <v>681.75</v>
      </c>
      <c r="K36" s="4" t="n">
        <f aca="false">I36/J35</f>
        <v>0</v>
      </c>
      <c r="M36" s="0"/>
      <c r="N36" s="0"/>
      <c r="O36" s="0"/>
    </row>
    <row r="37" s="2" customFormat="true" ht="15" hidden="false" customHeight="false" outlineLevel="0" collapsed="false">
      <c r="A37" s="1"/>
      <c r="I37" s="3" t="n">
        <f aca="false">SUM(B37:H37)</f>
        <v>0</v>
      </c>
      <c r="J37" s="35" t="n">
        <f aca="false">SUM(J36,I37)</f>
        <v>681.75</v>
      </c>
      <c r="K37" s="4" t="n">
        <f aca="false">I37/J36</f>
        <v>0</v>
      </c>
      <c r="M37" s="0"/>
      <c r="N37" s="0"/>
      <c r="O37" s="0"/>
    </row>
    <row r="38" s="2" customFormat="true" ht="15" hidden="false" customHeight="false" outlineLevel="0" collapsed="false">
      <c r="A38" s="1"/>
      <c r="I38" s="3" t="n">
        <f aca="false">SUM(B38:H38)</f>
        <v>0</v>
      </c>
      <c r="J38" s="35" t="n">
        <f aca="false">SUM(J37,I38)</f>
        <v>681.75</v>
      </c>
      <c r="K38" s="4" t="n">
        <f aca="false">I38/J37</f>
        <v>0</v>
      </c>
      <c r="M38" s="0"/>
      <c r="N38" s="0"/>
      <c r="O38" s="0"/>
    </row>
    <row r="39" s="2" customFormat="true" ht="15" hidden="false" customHeight="false" outlineLevel="0" collapsed="false">
      <c r="A39" s="1"/>
      <c r="I39" s="3" t="n">
        <f aca="false">SUM(B39:H39)</f>
        <v>0</v>
      </c>
      <c r="J39" s="35" t="n">
        <f aca="false">SUM(J38,I39)</f>
        <v>681.75</v>
      </c>
      <c r="K39" s="4" t="n">
        <f aca="false">I39/J38</f>
        <v>0</v>
      </c>
      <c r="M39" s="0"/>
      <c r="N39" s="0"/>
      <c r="O39" s="0"/>
    </row>
    <row r="40" s="2" customFormat="true" ht="15" hidden="false" customHeight="false" outlineLevel="0" collapsed="false">
      <c r="A40" s="1"/>
      <c r="I40" s="3" t="n">
        <f aca="false">SUM(B40:H40)</f>
        <v>0</v>
      </c>
      <c r="J40" s="35" t="n">
        <f aca="false">SUM(J39,I40)</f>
        <v>681.75</v>
      </c>
      <c r="K40" s="4" t="n">
        <f aca="false">I40/J39</f>
        <v>0</v>
      </c>
      <c r="M40" s="0"/>
      <c r="N40" s="0"/>
      <c r="O40" s="0"/>
    </row>
    <row r="41" s="2" customFormat="true" ht="15" hidden="false" customHeight="false" outlineLevel="0" collapsed="false">
      <c r="A41" s="1"/>
      <c r="I41" s="3" t="n">
        <f aca="false">SUM(B41:H41)</f>
        <v>0</v>
      </c>
      <c r="J41" s="35" t="n">
        <f aca="false">SUM(J40,I41)</f>
        <v>681.75</v>
      </c>
      <c r="K41" s="4" t="n">
        <f aca="false">I41/J40</f>
        <v>0</v>
      </c>
      <c r="M41" s="0"/>
      <c r="N41" s="0"/>
      <c r="O41" s="0"/>
    </row>
    <row r="42" s="2" customFormat="true" ht="15" hidden="false" customHeight="false" outlineLevel="0" collapsed="false">
      <c r="A42" s="1"/>
      <c r="I42" s="3" t="n">
        <f aca="false">SUM(B42:H42)</f>
        <v>0</v>
      </c>
      <c r="J42" s="35" t="n">
        <f aca="false">SUM(J41,I42)</f>
        <v>681.75</v>
      </c>
      <c r="K42" s="4" t="n">
        <f aca="false">I42/J41</f>
        <v>0</v>
      </c>
      <c r="M42" s="0"/>
      <c r="N42" s="0"/>
      <c r="O42" s="0"/>
    </row>
    <row r="43" s="2" customFormat="true" ht="15" hidden="false" customHeight="false" outlineLevel="0" collapsed="false">
      <c r="A43" s="1"/>
      <c r="I43" s="3" t="n">
        <f aca="false">SUM(B43:H43)</f>
        <v>0</v>
      </c>
      <c r="J43" s="35" t="n">
        <f aca="false">SUM(J42,I43)</f>
        <v>681.75</v>
      </c>
      <c r="K43" s="4" t="n">
        <f aca="false">I43/J42</f>
        <v>0</v>
      </c>
      <c r="M43" s="0"/>
      <c r="N43" s="0"/>
      <c r="O43" s="0"/>
    </row>
    <row r="44" s="2" customFormat="true" ht="15" hidden="false" customHeight="false" outlineLevel="0" collapsed="false">
      <c r="A44" s="1"/>
      <c r="I44" s="3" t="n">
        <f aca="false">SUM(B44:H44)</f>
        <v>0</v>
      </c>
      <c r="J44" s="35" t="n">
        <f aca="false">SUM(J43,I44)</f>
        <v>681.75</v>
      </c>
      <c r="K44" s="4" t="n">
        <f aca="false">I44/J43</f>
        <v>0</v>
      </c>
      <c r="M44" s="0"/>
      <c r="N44" s="0"/>
      <c r="O44" s="0"/>
    </row>
    <row r="45" s="2" customFormat="true" ht="15" hidden="false" customHeight="false" outlineLevel="0" collapsed="false">
      <c r="A45" s="1"/>
      <c r="I45" s="3" t="n">
        <f aca="false">SUM(B45:H45)</f>
        <v>0</v>
      </c>
      <c r="J45" s="35" t="n">
        <f aca="false">SUM(J44,I45)</f>
        <v>681.75</v>
      </c>
      <c r="K45" s="4" t="n">
        <f aca="false">I45/J44</f>
        <v>0</v>
      </c>
      <c r="M45" s="0"/>
      <c r="N45" s="0"/>
      <c r="O45" s="0"/>
    </row>
    <row r="46" s="2" customFormat="true" ht="15" hidden="false" customHeight="false" outlineLevel="0" collapsed="false">
      <c r="A46" s="1"/>
      <c r="I46" s="3" t="n">
        <f aca="false">SUM(B46:H46)</f>
        <v>0</v>
      </c>
      <c r="J46" s="35" t="n">
        <f aca="false">SUM(J45,I46)</f>
        <v>681.75</v>
      </c>
      <c r="K46" s="4" t="n">
        <f aca="false">I46/J45</f>
        <v>0</v>
      </c>
      <c r="M46" s="0"/>
      <c r="N46" s="0"/>
      <c r="O46" s="0"/>
    </row>
    <row r="47" s="2" customFormat="true" ht="15" hidden="false" customHeight="false" outlineLevel="0" collapsed="false">
      <c r="A47" s="1"/>
      <c r="I47" s="3" t="n">
        <f aca="false">SUM(B47:H47)</f>
        <v>0</v>
      </c>
      <c r="J47" s="35" t="n">
        <f aca="false">SUM(J46,I47)</f>
        <v>681.75</v>
      </c>
      <c r="K47" s="4" t="n">
        <f aca="false">I47/J46</f>
        <v>0</v>
      </c>
      <c r="M47" s="0"/>
      <c r="N47" s="0"/>
      <c r="O47" s="0"/>
    </row>
    <row r="48" s="2" customFormat="true" ht="15" hidden="false" customHeight="false" outlineLevel="0" collapsed="false">
      <c r="A48" s="1"/>
      <c r="I48" s="3" t="n">
        <f aca="false">SUM(B48:H48)</f>
        <v>0</v>
      </c>
      <c r="J48" s="35" t="n">
        <f aca="false">SUM(J47,I48)</f>
        <v>681.75</v>
      </c>
      <c r="K48" s="4" t="n">
        <f aca="false">I48/J47</f>
        <v>0</v>
      </c>
      <c r="M48" s="0"/>
      <c r="N48" s="0"/>
      <c r="O48" s="0"/>
    </row>
    <row r="49" s="2" customFormat="true" ht="15" hidden="false" customHeight="false" outlineLevel="0" collapsed="false">
      <c r="A49" s="1"/>
      <c r="I49" s="3" t="n">
        <f aca="false">SUM(B49:H49)</f>
        <v>0</v>
      </c>
      <c r="J49" s="35" t="n">
        <f aca="false">SUM(J48,I49)</f>
        <v>681.75</v>
      </c>
      <c r="K49" s="4" t="n">
        <f aca="false">I49/J48</f>
        <v>0</v>
      </c>
      <c r="M49" s="0"/>
      <c r="N49" s="0"/>
      <c r="O49" s="0"/>
    </row>
    <row r="50" s="2" customFormat="true" ht="15" hidden="false" customHeight="false" outlineLevel="0" collapsed="false">
      <c r="A50" s="1"/>
      <c r="I50" s="3" t="n">
        <f aca="false">SUM(B50:H50)</f>
        <v>0</v>
      </c>
      <c r="J50" s="35" t="n">
        <f aca="false">SUM(J49,I50)</f>
        <v>681.75</v>
      </c>
      <c r="K50" s="4" t="n">
        <f aca="false">I50/J49</f>
        <v>0</v>
      </c>
      <c r="M50" s="0"/>
      <c r="N50" s="0"/>
      <c r="O50" s="0"/>
    </row>
    <row r="51" s="2" customFormat="true" ht="15" hidden="false" customHeight="false" outlineLevel="0" collapsed="false">
      <c r="A51" s="1"/>
      <c r="I51" s="3" t="n">
        <f aca="false">SUM(B51:H51)</f>
        <v>0</v>
      </c>
      <c r="J51" s="35" t="n">
        <f aca="false">SUM(J50,I51)</f>
        <v>681.75</v>
      </c>
      <c r="K51" s="4" t="n">
        <f aca="false">I51/J50</f>
        <v>0</v>
      </c>
      <c r="M51" s="0"/>
      <c r="N51" s="0"/>
      <c r="O51" s="0"/>
    </row>
    <row r="52" s="2" customFormat="true" ht="15" hidden="false" customHeight="false" outlineLevel="0" collapsed="false">
      <c r="A52" s="1"/>
      <c r="I52" s="3" t="n">
        <f aca="false">SUM(B52:H52)</f>
        <v>0</v>
      </c>
      <c r="J52" s="35" t="n">
        <f aca="false">SUM(J51,I52)</f>
        <v>681.75</v>
      </c>
      <c r="K52" s="4" t="n">
        <f aca="false">I52/J51</f>
        <v>0</v>
      </c>
      <c r="M52" s="0"/>
      <c r="N52" s="0"/>
      <c r="O52" s="0"/>
    </row>
    <row r="53" s="2" customFormat="true" ht="15" hidden="false" customHeight="false" outlineLevel="0" collapsed="false">
      <c r="A53" s="1"/>
      <c r="I53" s="3" t="n">
        <f aca="false">SUM(B53:H53)</f>
        <v>0</v>
      </c>
      <c r="J53" s="35" t="n">
        <f aca="false">SUM(J52,I53)</f>
        <v>681.75</v>
      </c>
      <c r="K53" s="4" t="n">
        <f aca="false">I53/J52</f>
        <v>0</v>
      </c>
      <c r="M53" s="0"/>
      <c r="N53" s="0"/>
      <c r="O53" s="0"/>
    </row>
    <row r="54" s="2" customFormat="true" ht="15" hidden="false" customHeight="false" outlineLevel="0" collapsed="false">
      <c r="A54" s="1"/>
      <c r="I54" s="3" t="n">
        <f aca="false">SUM(B54:H54)</f>
        <v>0</v>
      </c>
      <c r="J54" s="35" t="n">
        <f aca="false">SUM(J53,I54)</f>
        <v>681.75</v>
      </c>
      <c r="K54" s="4" t="n">
        <f aca="false">I54/J53</f>
        <v>0</v>
      </c>
      <c r="M54" s="0"/>
      <c r="N54" s="0"/>
      <c r="O54" s="0"/>
    </row>
    <row r="55" s="2" customFormat="true" ht="15" hidden="false" customHeight="false" outlineLevel="0" collapsed="false">
      <c r="A55" s="1"/>
      <c r="I55" s="3" t="n">
        <f aca="false">SUM(B55:H55)</f>
        <v>0</v>
      </c>
      <c r="J55" s="35" t="n">
        <f aca="false">SUM(J54,I55)</f>
        <v>681.75</v>
      </c>
      <c r="K55" s="4" t="n">
        <f aca="false">I55/J54</f>
        <v>0</v>
      </c>
      <c r="M55" s="0"/>
      <c r="N55" s="0"/>
      <c r="O55" s="0"/>
    </row>
    <row r="56" s="2" customFormat="true" ht="15" hidden="false" customHeight="false" outlineLevel="0" collapsed="false">
      <c r="A56" s="1"/>
      <c r="I56" s="3" t="n">
        <f aca="false">SUM(B56:H56)</f>
        <v>0</v>
      </c>
      <c r="J56" s="35" t="n">
        <f aca="false">SUM(J55,I56)</f>
        <v>681.75</v>
      </c>
      <c r="K56" s="4" t="n">
        <f aca="false">I56/J55</f>
        <v>0</v>
      </c>
      <c r="M56" s="0"/>
      <c r="N56" s="0"/>
      <c r="O56" s="0"/>
    </row>
    <row r="57" s="2" customFormat="true" ht="15" hidden="false" customHeight="false" outlineLevel="0" collapsed="false">
      <c r="A57" s="1"/>
      <c r="I57" s="3" t="n">
        <f aca="false">SUM(B57:H57)</f>
        <v>0</v>
      </c>
      <c r="J57" s="35" t="n">
        <f aca="false">SUM(J56,I57)</f>
        <v>681.75</v>
      </c>
      <c r="K57" s="4" t="n">
        <f aca="false">I57/J56</f>
        <v>0</v>
      </c>
      <c r="M57" s="0"/>
      <c r="N57" s="0"/>
      <c r="O57" s="0"/>
    </row>
    <row r="58" s="2" customFormat="true" ht="15" hidden="false" customHeight="false" outlineLevel="0" collapsed="false">
      <c r="A58" s="1"/>
      <c r="I58" s="3" t="n">
        <f aca="false">SUM(B58:H58)</f>
        <v>0</v>
      </c>
      <c r="J58" s="35" t="n">
        <f aca="false">SUM(J57,I58)</f>
        <v>681.75</v>
      </c>
      <c r="K58" s="4" t="n">
        <f aca="false">I58/J57</f>
        <v>0</v>
      </c>
      <c r="M58" s="0"/>
      <c r="N58" s="0"/>
      <c r="O58" s="0"/>
    </row>
    <row r="59" s="2" customFormat="true" ht="15" hidden="false" customHeight="false" outlineLevel="0" collapsed="false">
      <c r="A59" s="1"/>
      <c r="I59" s="3" t="n">
        <f aca="false">SUM(B59:H59)</f>
        <v>0</v>
      </c>
      <c r="J59" s="35" t="n">
        <f aca="false">SUM(J58,I59)</f>
        <v>681.75</v>
      </c>
      <c r="K59" s="4" t="n">
        <f aca="false">I59/J58</f>
        <v>0</v>
      </c>
      <c r="M59" s="0"/>
      <c r="N59" s="0"/>
      <c r="O59" s="0"/>
    </row>
    <row r="60" s="2" customFormat="true" ht="15" hidden="false" customHeight="false" outlineLevel="0" collapsed="false">
      <c r="A60" s="1"/>
      <c r="I60" s="3" t="n">
        <f aca="false">SUM(B60:H60)</f>
        <v>0</v>
      </c>
      <c r="J60" s="35" t="n">
        <f aca="false">SUM(J59,I60)</f>
        <v>681.75</v>
      </c>
      <c r="K60" s="4" t="n">
        <f aca="false">I60/J59</f>
        <v>0</v>
      </c>
      <c r="M60" s="0"/>
      <c r="N60" s="0"/>
      <c r="O60" s="0"/>
    </row>
    <row r="61" s="2" customFormat="true" ht="15" hidden="false" customHeight="false" outlineLevel="0" collapsed="false">
      <c r="A61" s="1"/>
      <c r="I61" s="3" t="n">
        <f aca="false">SUM(B61:H61)</f>
        <v>0</v>
      </c>
      <c r="J61" s="35" t="n">
        <f aca="false">SUM(J60,I61)</f>
        <v>681.75</v>
      </c>
      <c r="K61" s="4" t="n">
        <f aca="false">I61/J60</f>
        <v>0</v>
      </c>
      <c r="M61" s="0"/>
      <c r="N61" s="0"/>
      <c r="O61" s="0"/>
    </row>
    <row r="62" s="2" customFormat="true" ht="15" hidden="false" customHeight="false" outlineLevel="0" collapsed="false">
      <c r="A62" s="1"/>
      <c r="I62" s="3" t="n">
        <f aca="false">SUM(B62:H62)</f>
        <v>0</v>
      </c>
      <c r="J62" s="35" t="n">
        <f aca="false">SUM(J61,I62)</f>
        <v>681.75</v>
      </c>
      <c r="K62" s="4" t="n">
        <f aca="false">I62/J61</f>
        <v>0</v>
      </c>
      <c r="M62" s="0"/>
      <c r="N62" s="0"/>
      <c r="O62" s="0"/>
    </row>
    <row r="63" s="2" customFormat="true" ht="15" hidden="false" customHeight="false" outlineLevel="0" collapsed="false">
      <c r="A63" s="1"/>
      <c r="I63" s="3" t="n">
        <f aca="false">SUM(B63:H63)</f>
        <v>0</v>
      </c>
      <c r="J63" s="35" t="n">
        <f aca="false">SUM(J62,I63)</f>
        <v>681.75</v>
      </c>
      <c r="K63" s="4" t="n">
        <f aca="false">I63/J62</f>
        <v>0</v>
      </c>
      <c r="M63" s="0"/>
      <c r="N63" s="0"/>
      <c r="O63" s="0"/>
    </row>
    <row r="64" s="2" customFormat="true" ht="15" hidden="false" customHeight="false" outlineLevel="0" collapsed="false">
      <c r="A64" s="1"/>
      <c r="I64" s="3" t="n">
        <f aca="false">SUM(B64:H64)</f>
        <v>0</v>
      </c>
      <c r="J64" s="35" t="n">
        <f aca="false">SUM(J63,I64)</f>
        <v>681.75</v>
      </c>
      <c r="K64" s="4" t="n">
        <f aca="false">I64/J63</f>
        <v>0</v>
      </c>
      <c r="M64" s="0"/>
      <c r="N64" s="0"/>
      <c r="O64" s="0"/>
    </row>
    <row r="65" s="2" customFormat="true" ht="15" hidden="false" customHeight="false" outlineLevel="0" collapsed="false">
      <c r="A65" s="1"/>
      <c r="I65" s="3" t="n">
        <f aca="false">SUM(B65:H65)</f>
        <v>0</v>
      </c>
      <c r="J65" s="35" t="n">
        <f aca="false">SUM(J64,I65)</f>
        <v>681.75</v>
      </c>
      <c r="K65" s="4" t="n">
        <f aca="false">I65/J64</f>
        <v>0</v>
      </c>
      <c r="M65" s="0"/>
      <c r="N65" s="0"/>
      <c r="O65" s="0"/>
    </row>
    <row r="66" s="2" customFormat="true" ht="15" hidden="false" customHeight="false" outlineLevel="0" collapsed="false">
      <c r="A66" s="1"/>
      <c r="I66" s="3" t="n">
        <f aca="false">SUM(B66:H66)</f>
        <v>0</v>
      </c>
      <c r="J66" s="35" t="n">
        <f aca="false">SUM(J65,I66)</f>
        <v>681.75</v>
      </c>
      <c r="K66" s="4" t="n">
        <f aca="false">I66/J65</f>
        <v>0</v>
      </c>
      <c r="M66" s="0"/>
      <c r="N66" s="0"/>
      <c r="O66" s="0"/>
    </row>
    <row r="67" s="2" customFormat="true" ht="15" hidden="false" customHeight="false" outlineLevel="0" collapsed="false">
      <c r="A67" s="1"/>
      <c r="I67" s="3" t="n">
        <f aca="false">SUM(B67:H67)</f>
        <v>0</v>
      </c>
      <c r="J67" s="35" t="n">
        <f aca="false">SUM(J66,I67)</f>
        <v>681.75</v>
      </c>
      <c r="K67" s="4" t="n">
        <f aca="false">I67/J66</f>
        <v>0</v>
      </c>
      <c r="M67" s="0"/>
      <c r="N67" s="0"/>
      <c r="O67" s="0"/>
    </row>
    <row r="68" s="2" customFormat="true" ht="15" hidden="false" customHeight="false" outlineLevel="0" collapsed="false">
      <c r="A68" s="1"/>
      <c r="I68" s="3" t="n">
        <f aca="false">SUM(B68:H68)</f>
        <v>0</v>
      </c>
      <c r="J68" s="35" t="n">
        <f aca="false">SUM(J67,I68)</f>
        <v>681.75</v>
      </c>
      <c r="K68" s="4" t="n">
        <f aca="false">I68/J67</f>
        <v>0</v>
      </c>
      <c r="M68" s="0"/>
      <c r="N68" s="0"/>
      <c r="O68" s="0"/>
    </row>
    <row r="69" s="2" customFormat="true" ht="15" hidden="false" customHeight="false" outlineLevel="0" collapsed="false">
      <c r="A69" s="1"/>
      <c r="I69" s="3" t="n">
        <f aca="false">SUM(B69:H69)</f>
        <v>0</v>
      </c>
      <c r="J69" s="35" t="n">
        <f aca="false">SUM(J68,I69)</f>
        <v>681.75</v>
      </c>
      <c r="K69" s="4" t="n">
        <f aca="false">I69/J68</f>
        <v>0</v>
      </c>
      <c r="M69" s="0"/>
      <c r="N69" s="0"/>
      <c r="O69" s="0"/>
    </row>
    <row r="70" s="2" customFormat="true" ht="15" hidden="false" customHeight="false" outlineLevel="0" collapsed="false">
      <c r="A70" s="1"/>
      <c r="I70" s="3" t="n">
        <f aca="false">SUM(B70:H70)</f>
        <v>0</v>
      </c>
      <c r="J70" s="35" t="n">
        <f aca="false">SUM(J69,I70)</f>
        <v>681.75</v>
      </c>
      <c r="K70" s="4" t="n">
        <f aca="false">I70/J69</f>
        <v>0</v>
      </c>
      <c r="M70" s="0"/>
      <c r="N70" s="0"/>
      <c r="O70" s="0"/>
    </row>
    <row r="71" s="2" customFormat="true" ht="15" hidden="false" customHeight="false" outlineLevel="0" collapsed="false">
      <c r="A71" s="1"/>
      <c r="I71" s="3" t="n">
        <f aca="false">SUM(B71:H71)</f>
        <v>0</v>
      </c>
      <c r="J71" s="35" t="n">
        <f aca="false">SUM(J70,I71)</f>
        <v>681.75</v>
      </c>
      <c r="K71" s="4" t="n">
        <f aca="false">I71/J70</f>
        <v>0</v>
      </c>
      <c r="M71" s="0"/>
      <c r="N71" s="0"/>
      <c r="O71" s="0"/>
    </row>
    <row r="72" s="2" customFormat="true" ht="15" hidden="false" customHeight="false" outlineLevel="0" collapsed="false">
      <c r="A72" s="1"/>
      <c r="I72" s="3" t="n">
        <f aca="false">SUM(B72:H72)</f>
        <v>0</v>
      </c>
      <c r="J72" s="35" t="n">
        <f aca="false">SUM(J71,I72)</f>
        <v>681.75</v>
      </c>
      <c r="K72" s="4" t="n">
        <f aca="false">I72/J71</f>
        <v>0</v>
      </c>
      <c r="M72" s="0"/>
      <c r="N72" s="0"/>
      <c r="O72" s="0"/>
    </row>
    <row r="73" s="2" customFormat="true" ht="15" hidden="false" customHeight="false" outlineLevel="0" collapsed="false">
      <c r="A73" s="1"/>
      <c r="I73" s="3" t="n">
        <f aca="false">SUM(B73:H73)</f>
        <v>0</v>
      </c>
      <c r="J73" s="35" t="n">
        <f aca="false">SUM(J72,I73)</f>
        <v>681.75</v>
      </c>
      <c r="K73" s="4" t="n">
        <f aca="false">I73/J72</f>
        <v>0</v>
      </c>
      <c r="M73" s="0"/>
      <c r="N73" s="0"/>
      <c r="O73" s="0"/>
    </row>
    <row r="74" s="2" customFormat="true" ht="15" hidden="false" customHeight="false" outlineLevel="0" collapsed="false">
      <c r="A74" s="1"/>
      <c r="I74" s="3" t="n">
        <f aca="false">SUM(B74:H74)</f>
        <v>0</v>
      </c>
      <c r="J74" s="35" t="n">
        <f aca="false">SUM(J73,I74)</f>
        <v>681.75</v>
      </c>
      <c r="K74" s="4" t="n">
        <f aca="false">I74/J73</f>
        <v>0</v>
      </c>
      <c r="M74" s="0"/>
      <c r="N74" s="0"/>
      <c r="O74" s="0"/>
    </row>
    <row r="75" s="2" customFormat="true" ht="15" hidden="false" customHeight="false" outlineLevel="0" collapsed="false">
      <c r="A75" s="1"/>
      <c r="I75" s="3" t="n">
        <f aca="false">SUM(B75:H75)</f>
        <v>0</v>
      </c>
      <c r="J75" s="35" t="n">
        <f aca="false">SUM(J74,I75)</f>
        <v>681.75</v>
      </c>
      <c r="K75" s="4" t="n">
        <f aca="false">I75/J74</f>
        <v>0</v>
      </c>
      <c r="M75" s="0"/>
      <c r="N75" s="0"/>
      <c r="O75" s="0"/>
    </row>
    <row r="76" s="2" customFormat="true" ht="15" hidden="false" customHeight="false" outlineLevel="0" collapsed="false">
      <c r="A76" s="1"/>
      <c r="I76" s="3" t="n">
        <f aca="false">SUM(B76:H76)</f>
        <v>0</v>
      </c>
      <c r="J76" s="35" t="n">
        <f aca="false">SUM(J75,I76)</f>
        <v>681.75</v>
      </c>
      <c r="K76" s="4" t="n">
        <f aca="false">I76/J75</f>
        <v>0</v>
      </c>
      <c r="M76" s="0"/>
      <c r="N76" s="0"/>
      <c r="O76" s="0"/>
    </row>
    <row r="77" s="2" customFormat="true" ht="15" hidden="false" customHeight="false" outlineLevel="0" collapsed="false">
      <c r="A77" s="1"/>
      <c r="I77" s="3" t="n">
        <f aca="false">SUM(B77:H77)</f>
        <v>0</v>
      </c>
      <c r="J77" s="35" t="n">
        <f aca="false">SUM(J76,I77)</f>
        <v>681.75</v>
      </c>
      <c r="K77" s="4" t="n">
        <f aca="false">I77/J76</f>
        <v>0</v>
      </c>
      <c r="M77" s="0"/>
      <c r="N77" s="0"/>
      <c r="O77" s="0"/>
    </row>
    <row r="78" s="2" customFormat="true" ht="15" hidden="false" customHeight="false" outlineLevel="0" collapsed="false">
      <c r="A78" s="1"/>
      <c r="I78" s="3" t="n">
        <f aca="false">SUM(B78:H78)</f>
        <v>0</v>
      </c>
      <c r="J78" s="35" t="n">
        <f aca="false">SUM(J77,I78)</f>
        <v>681.75</v>
      </c>
      <c r="K78" s="4" t="n">
        <f aca="false">I78/J77</f>
        <v>0</v>
      </c>
      <c r="M78" s="0"/>
      <c r="N78" s="0"/>
      <c r="O78" s="0"/>
    </row>
    <row r="79" s="2" customFormat="true" ht="15" hidden="false" customHeight="false" outlineLevel="0" collapsed="false">
      <c r="A79" s="1"/>
      <c r="I79" s="3" t="n">
        <f aca="false">SUM(B79:H79)</f>
        <v>0</v>
      </c>
      <c r="J79" s="35" t="n">
        <f aca="false">SUM(J78,I79)</f>
        <v>681.75</v>
      </c>
      <c r="K79" s="4" t="n">
        <f aca="false">I79/J78</f>
        <v>0</v>
      </c>
      <c r="M79" s="0"/>
      <c r="N79" s="0"/>
      <c r="O79" s="0"/>
    </row>
    <row r="80" s="2" customFormat="true" ht="15" hidden="false" customHeight="false" outlineLevel="0" collapsed="false">
      <c r="A80" s="1"/>
      <c r="I80" s="3" t="n">
        <f aca="false">SUM(B80:H80)</f>
        <v>0</v>
      </c>
      <c r="J80" s="35" t="n">
        <f aca="false">SUM(J79,I80)</f>
        <v>681.75</v>
      </c>
      <c r="K80" s="4" t="n">
        <f aca="false">I80/J79</f>
        <v>0</v>
      </c>
      <c r="M80" s="0"/>
      <c r="N80" s="0"/>
      <c r="O80" s="0"/>
    </row>
    <row r="81" s="2" customFormat="true" ht="15" hidden="false" customHeight="false" outlineLevel="0" collapsed="false">
      <c r="A81" s="1"/>
      <c r="I81" s="3" t="n">
        <f aca="false">SUM(B81:H81)</f>
        <v>0</v>
      </c>
      <c r="J81" s="35" t="n">
        <f aca="false">SUM(J80,I81)</f>
        <v>681.75</v>
      </c>
      <c r="K81" s="4" t="n">
        <f aca="false">I81/J80</f>
        <v>0</v>
      </c>
      <c r="M81" s="0"/>
      <c r="N81" s="0"/>
      <c r="O81" s="0"/>
    </row>
    <row r="82" s="2" customFormat="true" ht="15" hidden="false" customHeight="false" outlineLevel="0" collapsed="false">
      <c r="A82" s="1"/>
      <c r="I82" s="3" t="n">
        <f aca="false">SUM(B82:H82)</f>
        <v>0</v>
      </c>
      <c r="J82" s="35" t="n">
        <f aca="false">SUM(J81,I82)</f>
        <v>681.75</v>
      </c>
      <c r="K82" s="4" t="n">
        <f aca="false">I82/J81</f>
        <v>0</v>
      </c>
      <c r="M82" s="0"/>
      <c r="N82" s="0"/>
      <c r="O82" s="0"/>
    </row>
    <row r="83" s="2" customFormat="true" ht="15" hidden="false" customHeight="false" outlineLevel="0" collapsed="false">
      <c r="A83" s="1"/>
      <c r="I83" s="3" t="n">
        <f aca="false">SUM(B83:H83)</f>
        <v>0</v>
      </c>
      <c r="J83" s="35" t="n">
        <f aca="false">SUM(J82,I83)</f>
        <v>681.75</v>
      </c>
      <c r="K83" s="4" t="n">
        <f aca="false">I83/J82</f>
        <v>0</v>
      </c>
      <c r="M83" s="0"/>
      <c r="N83" s="0"/>
      <c r="O83" s="0"/>
    </row>
    <row r="84" s="2" customFormat="true" ht="15" hidden="false" customHeight="false" outlineLevel="0" collapsed="false">
      <c r="A84" s="1"/>
      <c r="I84" s="3" t="n">
        <f aca="false">SUM(B84:H84)</f>
        <v>0</v>
      </c>
      <c r="J84" s="35" t="n">
        <f aca="false">SUM(J83,I84)</f>
        <v>681.75</v>
      </c>
      <c r="K84" s="4" t="n">
        <f aca="false">I84/J83</f>
        <v>0</v>
      </c>
      <c r="M84" s="0"/>
      <c r="N84" s="0"/>
      <c r="O84" s="0"/>
    </row>
    <row r="85" s="2" customFormat="true" ht="15" hidden="false" customHeight="false" outlineLevel="0" collapsed="false">
      <c r="A85" s="1"/>
      <c r="I85" s="3" t="n">
        <f aca="false">SUM(B85:H85)</f>
        <v>0</v>
      </c>
      <c r="J85" s="35" t="n">
        <f aca="false">SUM(J84,I85)</f>
        <v>681.75</v>
      </c>
      <c r="K85" s="4" t="n">
        <f aca="false">I85/J84</f>
        <v>0</v>
      </c>
      <c r="M85" s="0"/>
      <c r="N85" s="0"/>
      <c r="O85" s="0"/>
    </row>
    <row r="86" s="2" customFormat="true" ht="15" hidden="false" customHeight="false" outlineLevel="0" collapsed="false">
      <c r="A86" s="1"/>
      <c r="I86" s="3" t="n">
        <f aca="false">SUM(B86:H86)</f>
        <v>0</v>
      </c>
      <c r="J86" s="35" t="n">
        <f aca="false">SUM(J85,I86)</f>
        <v>681.75</v>
      </c>
      <c r="K86" s="4" t="n">
        <f aca="false">I86/J85</f>
        <v>0</v>
      </c>
      <c r="M86" s="0"/>
      <c r="N86" s="0"/>
      <c r="O86" s="0"/>
    </row>
    <row r="87" s="2" customFormat="true" ht="15" hidden="false" customHeight="false" outlineLevel="0" collapsed="false">
      <c r="A87" s="1"/>
      <c r="I87" s="3" t="n">
        <f aca="false">SUM(B87:H87)</f>
        <v>0</v>
      </c>
      <c r="J87" s="35" t="n">
        <f aca="false">SUM(J86,I87)</f>
        <v>681.75</v>
      </c>
      <c r="K87" s="4" t="n">
        <f aca="false">I87/J86</f>
        <v>0</v>
      </c>
      <c r="M87" s="0"/>
      <c r="N87" s="0"/>
      <c r="O87" s="0"/>
    </row>
    <row r="88" s="2" customFormat="true" ht="15" hidden="false" customHeight="false" outlineLevel="0" collapsed="false">
      <c r="A88" s="1"/>
      <c r="I88" s="3" t="n">
        <f aca="false">SUM(B88:H88)</f>
        <v>0</v>
      </c>
      <c r="J88" s="35" t="n">
        <f aca="false">SUM(J87,I88)</f>
        <v>681.75</v>
      </c>
      <c r="K88" s="4" t="n">
        <f aca="false">I88/J87</f>
        <v>0</v>
      </c>
      <c r="M88" s="0"/>
      <c r="N88" s="0"/>
      <c r="O88" s="0"/>
    </row>
    <row r="89" s="2" customFormat="true" ht="15" hidden="false" customHeight="false" outlineLevel="0" collapsed="false">
      <c r="A89" s="1"/>
      <c r="I89" s="3" t="n">
        <f aca="false">SUM(B89:H89)</f>
        <v>0</v>
      </c>
      <c r="J89" s="35" t="n">
        <f aca="false">SUM(J88,I89)</f>
        <v>681.75</v>
      </c>
      <c r="K89" s="4" t="n">
        <f aca="false">I89/J88</f>
        <v>0</v>
      </c>
      <c r="M89" s="0"/>
      <c r="N89" s="0"/>
      <c r="O89" s="0"/>
    </row>
    <row r="90" s="2" customFormat="true" ht="15" hidden="false" customHeight="false" outlineLevel="0" collapsed="false">
      <c r="A90" s="1"/>
      <c r="I90" s="3" t="n">
        <f aca="false">SUM(B90:H90)</f>
        <v>0</v>
      </c>
      <c r="J90" s="35" t="n">
        <f aca="false">SUM(J89,I90)</f>
        <v>681.75</v>
      </c>
      <c r="K90" s="4" t="n">
        <f aca="false">I90/J89</f>
        <v>0</v>
      </c>
      <c r="M90" s="0"/>
      <c r="N90" s="0"/>
      <c r="O90" s="0"/>
    </row>
    <row r="91" s="2" customFormat="true" ht="15" hidden="false" customHeight="false" outlineLevel="0" collapsed="false">
      <c r="A91" s="1"/>
      <c r="I91" s="3" t="n">
        <f aca="false">SUM(B91:H91)</f>
        <v>0</v>
      </c>
      <c r="J91" s="35" t="n">
        <f aca="false">SUM(J90,I91)</f>
        <v>681.75</v>
      </c>
      <c r="K91" s="4" t="n">
        <f aca="false">I91/J90</f>
        <v>0</v>
      </c>
      <c r="M91" s="0"/>
      <c r="N91" s="0"/>
      <c r="O91" s="0"/>
    </row>
    <row r="92" s="2" customFormat="true" ht="15" hidden="false" customHeight="false" outlineLevel="0" collapsed="false">
      <c r="A92" s="1"/>
      <c r="I92" s="3" t="n">
        <f aca="false">SUM(B92:H92)</f>
        <v>0</v>
      </c>
      <c r="J92" s="35" t="n">
        <f aca="false">SUM(J91,I92)</f>
        <v>681.75</v>
      </c>
      <c r="K92" s="4" t="n">
        <f aca="false">I92/J91</f>
        <v>0</v>
      </c>
      <c r="M92" s="0"/>
      <c r="N92" s="0"/>
      <c r="O92" s="0"/>
    </row>
    <row r="93" s="2" customFormat="true" ht="15" hidden="false" customHeight="false" outlineLevel="0" collapsed="false">
      <c r="A93" s="1"/>
      <c r="I93" s="3" t="n">
        <f aca="false">SUM(B93:H93)</f>
        <v>0</v>
      </c>
      <c r="J93" s="35" t="n">
        <f aca="false">SUM(J92,I93)</f>
        <v>681.75</v>
      </c>
      <c r="K93" s="4" t="n">
        <f aca="false">I93/J92</f>
        <v>0</v>
      </c>
      <c r="M93" s="0"/>
      <c r="N93" s="0"/>
      <c r="O93" s="0"/>
    </row>
    <row r="94" s="2" customFormat="true" ht="15" hidden="false" customHeight="false" outlineLevel="0" collapsed="false">
      <c r="A94" s="1"/>
      <c r="I94" s="3" t="n">
        <f aca="false">SUM(B94:H94)</f>
        <v>0</v>
      </c>
      <c r="J94" s="35" t="n">
        <f aca="false">SUM(J93,I94)</f>
        <v>681.75</v>
      </c>
      <c r="K94" s="4" t="n">
        <f aca="false">I94/J93</f>
        <v>0</v>
      </c>
      <c r="M94" s="0"/>
      <c r="N94" s="0"/>
      <c r="O94" s="0"/>
    </row>
    <row r="95" s="2" customFormat="true" ht="15" hidden="false" customHeight="false" outlineLevel="0" collapsed="false">
      <c r="A95" s="1"/>
      <c r="I95" s="3" t="n">
        <f aca="false">SUM(B95:H95)</f>
        <v>0</v>
      </c>
      <c r="J95" s="35" t="n">
        <f aca="false">SUM(J94,I95)</f>
        <v>681.75</v>
      </c>
      <c r="K95" s="4" t="n">
        <f aca="false">I95/J94</f>
        <v>0</v>
      </c>
      <c r="M95" s="0"/>
      <c r="N95" s="0"/>
      <c r="O95" s="0"/>
    </row>
    <row r="96" s="2" customFormat="true" ht="15" hidden="false" customHeight="false" outlineLevel="0" collapsed="false">
      <c r="A96" s="1"/>
      <c r="I96" s="3" t="n">
        <f aca="false">SUM(B96:H96)</f>
        <v>0</v>
      </c>
      <c r="J96" s="35" t="n">
        <f aca="false">SUM(J95,I96)</f>
        <v>681.75</v>
      </c>
      <c r="K96" s="4" t="n">
        <f aca="false">I96/J95</f>
        <v>0</v>
      </c>
      <c r="M96" s="0"/>
      <c r="N96" s="0"/>
      <c r="O96" s="0"/>
    </row>
    <row r="97" s="2" customFormat="true" ht="15" hidden="false" customHeight="false" outlineLevel="0" collapsed="false">
      <c r="A97" s="1"/>
      <c r="I97" s="3" t="n">
        <f aca="false">SUM(B97:H97)</f>
        <v>0</v>
      </c>
      <c r="J97" s="35" t="n">
        <f aca="false">SUM(J96,I97)</f>
        <v>681.75</v>
      </c>
      <c r="K97" s="4" t="n">
        <f aca="false">I97/J96</f>
        <v>0</v>
      </c>
      <c r="M97" s="0"/>
      <c r="N97" s="0"/>
      <c r="O97" s="0"/>
    </row>
    <row r="98" s="2" customFormat="true" ht="15" hidden="false" customHeight="false" outlineLevel="0" collapsed="false">
      <c r="A98" s="1"/>
      <c r="I98" s="3" t="n">
        <f aca="false">SUM(B98:H98)</f>
        <v>0</v>
      </c>
      <c r="J98" s="35" t="n">
        <f aca="false">SUM(J97,I98)</f>
        <v>681.75</v>
      </c>
      <c r="K98" s="4" t="n">
        <f aca="false">I98/J97</f>
        <v>0</v>
      </c>
      <c r="M98" s="0"/>
      <c r="N98" s="0"/>
      <c r="O98" s="0"/>
    </row>
    <row r="99" s="2" customFormat="true" ht="15" hidden="false" customHeight="false" outlineLevel="0" collapsed="false">
      <c r="A99" s="1"/>
      <c r="I99" s="3" t="n">
        <f aca="false">SUM(B99:H99)</f>
        <v>0</v>
      </c>
      <c r="J99" s="35" t="n">
        <f aca="false">SUM(J98,I99)</f>
        <v>681.75</v>
      </c>
      <c r="K99" s="4" t="n">
        <f aca="false">I99/J98</f>
        <v>0</v>
      </c>
      <c r="M99" s="0"/>
      <c r="N99" s="0"/>
      <c r="O99" s="0"/>
    </row>
    <row r="100" s="2" customFormat="true" ht="15" hidden="false" customHeight="false" outlineLevel="0" collapsed="false">
      <c r="A100" s="1"/>
      <c r="I100" s="3" t="n">
        <f aca="false">SUM(B100:H100)</f>
        <v>0</v>
      </c>
      <c r="J100" s="35" t="n">
        <f aca="false">SUM(J99,I100)</f>
        <v>681.75</v>
      </c>
      <c r="K100" s="4" t="n">
        <f aca="false">I100/J99</f>
        <v>0</v>
      </c>
      <c r="M100" s="0"/>
      <c r="N100" s="0"/>
      <c r="O100" s="0"/>
    </row>
    <row r="101" s="2" customFormat="true" ht="15" hidden="false" customHeight="false" outlineLevel="0" collapsed="false">
      <c r="A101" s="1"/>
      <c r="I101" s="3" t="n">
        <f aca="false">SUM(B101:H101)</f>
        <v>0</v>
      </c>
      <c r="J101" s="35" t="n">
        <f aca="false">SUM(J100,I101)</f>
        <v>681.75</v>
      </c>
      <c r="K101" s="4" t="n">
        <f aca="false">I101/J100</f>
        <v>0</v>
      </c>
      <c r="M101" s="0"/>
      <c r="N101" s="0"/>
      <c r="O101" s="0"/>
    </row>
    <row r="102" s="2" customFormat="true" ht="15" hidden="false" customHeight="false" outlineLevel="0" collapsed="false">
      <c r="A102" s="1"/>
      <c r="I102" s="3" t="n">
        <f aca="false">SUM(B102:H102)</f>
        <v>0</v>
      </c>
      <c r="J102" s="35" t="n">
        <f aca="false">SUM(J101,I102)</f>
        <v>681.75</v>
      </c>
      <c r="K102" s="4" t="n">
        <f aca="false">I102/J101</f>
        <v>0</v>
      </c>
      <c r="M102" s="0"/>
      <c r="N102" s="0"/>
      <c r="O102" s="0"/>
    </row>
    <row r="103" s="2" customFormat="true" ht="15" hidden="false" customHeight="false" outlineLevel="0" collapsed="false">
      <c r="A103" s="1"/>
      <c r="I103" s="3" t="n">
        <f aca="false">SUM(B103:H103)</f>
        <v>0</v>
      </c>
      <c r="J103" s="35" t="n">
        <f aca="false">SUM(J102,I103)</f>
        <v>681.75</v>
      </c>
      <c r="K103" s="4" t="n">
        <f aca="false">I103/J102</f>
        <v>0</v>
      </c>
      <c r="M103" s="0"/>
      <c r="N103" s="0"/>
      <c r="O103" s="0"/>
    </row>
    <row r="104" s="2" customFormat="true" ht="15" hidden="false" customHeight="false" outlineLevel="0" collapsed="false">
      <c r="A104" s="1"/>
      <c r="I104" s="3" t="n">
        <f aca="false">SUM(B104:H104)</f>
        <v>0</v>
      </c>
      <c r="J104" s="35" t="n">
        <f aca="false">SUM(J103,I104)</f>
        <v>681.75</v>
      </c>
      <c r="K104" s="4" t="n">
        <f aca="false">I104/J103</f>
        <v>0</v>
      </c>
      <c r="M104" s="0"/>
      <c r="N104" s="0"/>
      <c r="O104" s="0"/>
    </row>
    <row r="105" s="2" customFormat="true" ht="15" hidden="false" customHeight="false" outlineLevel="0" collapsed="false">
      <c r="A105" s="1"/>
      <c r="I105" s="3" t="n">
        <f aca="false">SUM(B105:H105)</f>
        <v>0</v>
      </c>
      <c r="J105" s="35" t="n">
        <f aca="false">SUM(J104,I105)</f>
        <v>681.75</v>
      </c>
      <c r="K105" s="4" t="n">
        <f aca="false">I105/J104</f>
        <v>0</v>
      </c>
      <c r="M105" s="0"/>
      <c r="N105" s="0"/>
      <c r="O105" s="0"/>
    </row>
    <row r="106" s="2" customFormat="true" ht="15" hidden="false" customHeight="false" outlineLevel="0" collapsed="false">
      <c r="A106" s="1"/>
      <c r="I106" s="3" t="n">
        <f aca="false">SUM(B106:H106)</f>
        <v>0</v>
      </c>
      <c r="J106" s="35" t="n">
        <f aca="false">SUM(J105,I106)</f>
        <v>681.75</v>
      </c>
      <c r="K106" s="4" t="n">
        <f aca="false">I106/J105</f>
        <v>0</v>
      </c>
      <c r="M106" s="0"/>
      <c r="N106" s="0"/>
      <c r="O106" s="0"/>
    </row>
    <row r="107" s="2" customFormat="true" ht="15" hidden="false" customHeight="false" outlineLevel="0" collapsed="false">
      <c r="A107" s="1"/>
      <c r="I107" s="3" t="n">
        <f aca="false">SUM(B107:H107)</f>
        <v>0</v>
      </c>
      <c r="J107" s="35" t="n">
        <f aca="false">SUM(J106,I107)</f>
        <v>681.75</v>
      </c>
      <c r="K107" s="4" t="n">
        <f aca="false">I107/J106</f>
        <v>0</v>
      </c>
      <c r="M107" s="0"/>
      <c r="N107" s="0"/>
      <c r="O107" s="0"/>
    </row>
    <row r="108" s="2" customFormat="true" ht="15" hidden="false" customHeight="false" outlineLevel="0" collapsed="false">
      <c r="A108" s="1"/>
      <c r="I108" s="3" t="n">
        <f aca="false">SUM(B108:H108)</f>
        <v>0</v>
      </c>
      <c r="J108" s="35" t="n">
        <f aca="false">SUM(J107,I108)</f>
        <v>681.75</v>
      </c>
      <c r="K108" s="4" t="n">
        <f aca="false">I108/J107</f>
        <v>0</v>
      </c>
      <c r="M108" s="0"/>
      <c r="N108" s="0"/>
      <c r="O108" s="0"/>
    </row>
    <row r="109" s="2" customFormat="true" ht="15" hidden="false" customHeight="false" outlineLevel="0" collapsed="false">
      <c r="A109" s="1"/>
      <c r="I109" s="3" t="n">
        <f aca="false">SUM(B109:H109)</f>
        <v>0</v>
      </c>
      <c r="J109" s="35" t="n">
        <f aca="false">SUM(J108,I109)</f>
        <v>681.75</v>
      </c>
      <c r="K109" s="4" t="n">
        <f aca="false">I109/J108</f>
        <v>0</v>
      </c>
      <c r="M109" s="0"/>
      <c r="N109" s="0"/>
      <c r="O109" s="0"/>
    </row>
    <row r="110" s="2" customFormat="true" ht="15" hidden="false" customHeight="false" outlineLevel="0" collapsed="false">
      <c r="A110" s="1"/>
      <c r="I110" s="3" t="n">
        <f aca="false">SUM(B110:H110)</f>
        <v>0</v>
      </c>
      <c r="J110" s="35" t="n">
        <f aca="false">SUM(J109,I110)</f>
        <v>681.75</v>
      </c>
      <c r="K110" s="4" t="n">
        <f aca="false">I110/J109</f>
        <v>0</v>
      </c>
      <c r="M110" s="0"/>
      <c r="N110" s="0"/>
      <c r="O110" s="0"/>
    </row>
    <row r="111" s="2" customFormat="true" ht="15" hidden="false" customHeight="false" outlineLevel="0" collapsed="false">
      <c r="A111" s="1"/>
      <c r="I111" s="3" t="n">
        <f aca="false">SUM(B111:H111)</f>
        <v>0</v>
      </c>
      <c r="J111" s="35" t="n">
        <f aca="false">SUM(J110,I111)</f>
        <v>681.75</v>
      </c>
      <c r="K111" s="4" t="n">
        <f aca="false">I111/J110</f>
        <v>0</v>
      </c>
      <c r="M111" s="0"/>
      <c r="N111" s="0"/>
      <c r="O111" s="0"/>
    </row>
    <row r="112" s="2" customFormat="true" ht="15" hidden="false" customHeight="false" outlineLevel="0" collapsed="false">
      <c r="A112" s="1"/>
      <c r="I112" s="3" t="n">
        <f aca="false">SUM(B112:H112)</f>
        <v>0</v>
      </c>
      <c r="J112" s="35" t="n">
        <f aca="false">SUM(J111,I112)</f>
        <v>681.75</v>
      </c>
      <c r="K112" s="4" t="n">
        <f aca="false">I112/J111</f>
        <v>0</v>
      </c>
      <c r="M112" s="0"/>
      <c r="N112" s="0"/>
      <c r="O112" s="0"/>
    </row>
    <row r="113" s="2" customFormat="true" ht="15" hidden="false" customHeight="false" outlineLevel="0" collapsed="false">
      <c r="A113" s="1"/>
      <c r="I113" s="3" t="n">
        <f aca="false">SUM(B113:H113)</f>
        <v>0</v>
      </c>
      <c r="J113" s="35" t="n">
        <f aca="false">SUM(J112,I113)</f>
        <v>681.75</v>
      </c>
      <c r="K113" s="4" t="n">
        <f aca="false">I113/J112</f>
        <v>0</v>
      </c>
      <c r="M113" s="0"/>
      <c r="N113" s="0"/>
      <c r="O113" s="0"/>
    </row>
    <row r="114" s="2" customFormat="true" ht="15" hidden="false" customHeight="false" outlineLevel="0" collapsed="false">
      <c r="A114" s="1"/>
      <c r="I114" s="3" t="n">
        <f aca="false">SUM(B114:H114)</f>
        <v>0</v>
      </c>
      <c r="J114" s="35" t="n">
        <f aca="false">SUM(J113,I114)</f>
        <v>681.75</v>
      </c>
      <c r="K114" s="4" t="n">
        <f aca="false">I114/J113</f>
        <v>0</v>
      </c>
      <c r="M114" s="0"/>
      <c r="N114" s="0"/>
      <c r="O114" s="0"/>
    </row>
    <row r="115" s="2" customFormat="true" ht="15" hidden="false" customHeight="false" outlineLevel="0" collapsed="false">
      <c r="A115" s="1"/>
      <c r="I115" s="3" t="n">
        <f aca="false">SUM(B115:H115)</f>
        <v>0</v>
      </c>
      <c r="J115" s="35" t="n">
        <f aca="false">SUM(J114,I115)</f>
        <v>681.75</v>
      </c>
      <c r="K115" s="4" t="n">
        <f aca="false">I115/J114</f>
        <v>0</v>
      </c>
      <c r="M115" s="0"/>
      <c r="N115" s="0"/>
      <c r="O115" s="0"/>
    </row>
    <row r="116" s="2" customFormat="true" ht="15" hidden="false" customHeight="false" outlineLevel="0" collapsed="false">
      <c r="A116" s="1"/>
      <c r="I116" s="3" t="n">
        <f aca="false">SUM(B116:H116)</f>
        <v>0</v>
      </c>
      <c r="J116" s="35" t="n">
        <f aca="false">SUM(J115,I116)</f>
        <v>681.75</v>
      </c>
      <c r="K116" s="4" t="n">
        <f aca="false">I116/J115</f>
        <v>0</v>
      </c>
      <c r="M116" s="0"/>
      <c r="N116" s="0"/>
      <c r="O116" s="0"/>
    </row>
    <row r="117" s="2" customFormat="true" ht="15" hidden="false" customHeight="false" outlineLevel="0" collapsed="false">
      <c r="A117" s="1"/>
      <c r="I117" s="3" t="n">
        <f aca="false">SUM(B117:H117)</f>
        <v>0</v>
      </c>
      <c r="J117" s="35" t="n">
        <f aca="false">SUM(J116,I117)</f>
        <v>681.75</v>
      </c>
      <c r="K117" s="4" t="n">
        <f aca="false">I117/J116</f>
        <v>0</v>
      </c>
      <c r="M117" s="0"/>
      <c r="N117" s="0"/>
      <c r="O117" s="0"/>
    </row>
    <row r="118" s="2" customFormat="true" ht="15" hidden="false" customHeight="false" outlineLevel="0" collapsed="false">
      <c r="A118" s="1"/>
      <c r="I118" s="3" t="n">
        <f aca="false">SUM(B118:H118)</f>
        <v>0</v>
      </c>
      <c r="J118" s="35" t="n">
        <f aca="false">SUM(J117,I118)</f>
        <v>681.75</v>
      </c>
      <c r="K118" s="4" t="n">
        <f aca="false">I118/J117</f>
        <v>0</v>
      </c>
      <c r="M118" s="0"/>
      <c r="N118" s="0"/>
      <c r="O118" s="0"/>
    </row>
    <row r="119" s="2" customFormat="true" ht="15" hidden="false" customHeight="false" outlineLevel="0" collapsed="false">
      <c r="A119" s="1"/>
      <c r="I119" s="3" t="n">
        <f aca="false">SUM(B119:H119)</f>
        <v>0</v>
      </c>
      <c r="J119" s="35" t="n">
        <f aca="false">SUM(J118,I119)</f>
        <v>681.75</v>
      </c>
      <c r="K119" s="4" t="n">
        <f aca="false">I119/J118</f>
        <v>0</v>
      </c>
      <c r="M119" s="0"/>
      <c r="N119" s="0"/>
      <c r="O119" s="0"/>
    </row>
    <row r="120" s="2" customFormat="true" ht="15" hidden="false" customHeight="false" outlineLevel="0" collapsed="false">
      <c r="A120" s="1"/>
      <c r="I120" s="3" t="n">
        <f aca="false">SUM(B120:H120)</f>
        <v>0</v>
      </c>
      <c r="J120" s="35" t="n">
        <f aca="false">SUM(J119,I120)</f>
        <v>681.75</v>
      </c>
      <c r="K120" s="4" t="n">
        <f aca="false">I120/J119</f>
        <v>0</v>
      </c>
      <c r="M120" s="0"/>
      <c r="N120" s="0"/>
      <c r="O120" s="0"/>
    </row>
    <row r="121" s="2" customFormat="true" ht="15" hidden="false" customHeight="false" outlineLevel="0" collapsed="false">
      <c r="A121" s="1"/>
      <c r="I121" s="3" t="n">
        <f aca="false">SUM(B121:H121)</f>
        <v>0</v>
      </c>
      <c r="J121" s="35" t="n">
        <f aca="false">SUM(J120,I121)</f>
        <v>681.75</v>
      </c>
      <c r="K121" s="4" t="n">
        <f aca="false">I121/J120</f>
        <v>0</v>
      </c>
      <c r="M121" s="0"/>
      <c r="N121" s="0"/>
      <c r="O121" s="0"/>
    </row>
    <row r="122" s="2" customFormat="true" ht="15" hidden="false" customHeight="false" outlineLevel="0" collapsed="false">
      <c r="A122" s="1"/>
      <c r="I122" s="3" t="n">
        <f aca="false">SUM(B122:H122)</f>
        <v>0</v>
      </c>
      <c r="J122" s="35" t="n">
        <f aca="false">SUM(J121,I122)</f>
        <v>681.75</v>
      </c>
      <c r="K122" s="4" t="n">
        <f aca="false">I122/J121</f>
        <v>0</v>
      </c>
      <c r="M122" s="0"/>
      <c r="N122" s="0"/>
      <c r="O122" s="0"/>
    </row>
    <row r="123" s="2" customFormat="true" ht="15" hidden="false" customHeight="false" outlineLevel="0" collapsed="false">
      <c r="A123" s="1"/>
      <c r="I123" s="3" t="n">
        <f aca="false">SUM(B123:H123)</f>
        <v>0</v>
      </c>
      <c r="J123" s="35" t="n">
        <f aca="false">SUM(J122,I123)</f>
        <v>681.75</v>
      </c>
      <c r="K123" s="4" t="n">
        <f aca="false">I123/J122</f>
        <v>0</v>
      </c>
      <c r="M123" s="0"/>
      <c r="N123" s="0"/>
      <c r="O123" s="0"/>
    </row>
    <row r="124" s="2" customFormat="true" ht="15" hidden="false" customHeight="false" outlineLevel="0" collapsed="false">
      <c r="A124" s="1"/>
      <c r="I124" s="3" t="n">
        <f aca="false">SUM(B124:H124)</f>
        <v>0</v>
      </c>
      <c r="J124" s="35" t="n">
        <f aca="false">SUM(J123,I124)</f>
        <v>681.75</v>
      </c>
      <c r="K124" s="4" t="n">
        <f aca="false">I124/J123</f>
        <v>0</v>
      </c>
      <c r="M124" s="0"/>
      <c r="N124" s="0"/>
      <c r="O124" s="0"/>
    </row>
    <row r="125" s="2" customFormat="true" ht="15" hidden="false" customHeight="false" outlineLevel="0" collapsed="false">
      <c r="A125" s="1"/>
      <c r="I125" s="3" t="n">
        <f aca="false">SUM(B125:H125)</f>
        <v>0</v>
      </c>
      <c r="J125" s="35" t="n">
        <f aca="false">SUM(J124,I125)</f>
        <v>681.75</v>
      </c>
      <c r="K125" s="4" t="n">
        <f aca="false">I125/J124</f>
        <v>0</v>
      </c>
      <c r="M125" s="0"/>
      <c r="N125" s="0"/>
      <c r="O125" s="0"/>
    </row>
    <row r="126" s="2" customFormat="true" ht="15" hidden="false" customHeight="false" outlineLevel="0" collapsed="false">
      <c r="A126" s="1"/>
      <c r="I126" s="3" t="n">
        <f aca="false">SUM(B126:H126)</f>
        <v>0</v>
      </c>
      <c r="J126" s="35" t="n">
        <f aca="false">SUM(J125,I126)</f>
        <v>681.75</v>
      </c>
      <c r="K126" s="4" t="n">
        <f aca="false">I126/J125</f>
        <v>0</v>
      </c>
      <c r="M126" s="0"/>
      <c r="N126" s="0"/>
      <c r="O126" s="0"/>
    </row>
    <row r="127" s="2" customFormat="true" ht="15" hidden="false" customHeight="false" outlineLevel="0" collapsed="false">
      <c r="A127" s="1"/>
      <c r="I127" s="3" t="n">
        <f aca="false">SUM(B127:H127)</f>
        <v>0</v>
      </c>
      <c r="J127" s="35" t="n">
        <f aca="false">SUM(J126,I127)</f>
        <v>681.75</v>
      </c>
      <c r="K127" s="4" t="n">
        <f aca="false">I127/J126</f>
        <v>0</v>
      </c>
      <c r="M127" s="0"/>
      <c r="N127" s="0"/>
      <c r="O127" s="0"/>
    </row>
    <row r="128" s="2" customFormat="true" ht="15" hidden="false" customHeight="false" outlineLevel="0" collapsed="false">
      <c r="A128" s="1"/>
      <c r="I128" s="3" t="n">
        <f aca="false">SUM(B128:H128)</f>
        <v>0</v>
      </c>
      <c r="J128" s="35" t="n">
        <f aca="false">SUM(J127,I128)</f>
        <v>681.75</v>
      </c>
      <c r="K128" s="4" t="n">
        <f aca="false">I128/J127</f>
        <v>0</v>
      </c>
      <c r="M128" s="0"/>
      <c r="N128" s="0"/>
      <c r="O128" s="0"/>
    </row>
    <row r="129" s="2" customFormat="true" ht="15" hidden="false" customHeight="false" outlineLevel="0" collapsed="false">
      <c r="A129" s="1"/>
      <c r="I129" s="3" t="n">
        <f aca="false">SUM(B129:H129)</f>
        <v>0</v>
      </c>
      <c r="J129" s="35" t="n">
        <f aca="false">SUM(J128,I129)</f>
        <v>681.75</v>
      </c>
      <c r="K129" s="4" t="n">
        <f aca="false">I129/J128</f>
        <v>0</v>
      </c>
      <c r="M129" s="0"/>
      <c r="N129" s="0"/>
      <c r="O129" s="0"/>
    </row>
    <row r="130" s="2" customFormat="true" ht="15" hidden="false" customHeight="false" outlineLevel="0" collapsed="false">
      <c r="A130" s="1"/>
      <c r="I130" s="3" t="n">
        <f aca="false">SUM(B130:H130)</f>
        <v>0</v>
      </c>
      <c r="J130" s="35" t="n">
        <f aca="false">SUM(J129,I130)</f>
        <v>681.75</v>
      </c>
      <c r="K130" s="4" t="n">
        <f aca="false">I130/J129</f>
        <v>0</v>
      </c>
      <c r="M130" s="0"/>
      <c r="N130" s="0"/>
      <c r="O130" s="0"/>
    </row>
    <row r="131" s="2" customFormat="true" ht="15" hidden="false" customHeight="false" outlineLevel="0" collapsed="false">
      <c r="A131" s="1"/>
      <c r="I131" s="3" t="n">
        <f aca="false">SUM(B131:H131)</f>
        <v>0</v>
      </c>
      <c r="J131" s="35" t="n">
        <f aca="false">SUM(J130,I131)</f>
        <v>681.75</v>
      </c>
      <c r="K131" s="4" t="n">
        <f aca="false">I131/J130</f>
        <v>0</v>
      </c>
      <c r="M131" s="0"/>
      <c r="N131" s="0"/>
      <c r="O131" s="0"/>
    </row>
    <row r="132" s="2" customFormat="true" ht="15" hidden="false" customHeight="false" outlineLevel="0" collapsed="false">
      <c r="A132" s="1"/>
      <c r="I132" s="3" t="n">
        <f aca="false">SUM(B132:H132)</f>
        <v>0</v>
      </c>
      <c r="J132" s="35" t="n">
        <f aca="false">SUM(J131,I132)</f>
        <v>681.75</v>
      </c>
      <c r="K132" s="4" t="n">
        <f aca="false">I132/J131</f>
        <v>0</v>
      </c>
      <c r="M132" s="0"/>
      <c r="N132" s="0"/>
      <c r="O132" s="0"/>
    </row>
    <row r="133" s="2" customFormat="true" ht="15" hidden="false" customHeight="false" outlineLevel="0" collapsed="false">
      <c r="A133" s="1"/>
      <c r="I133" s="3" t="n">
        <f aca="false">SUM(B133:H133)</f>
        <v>0</v>
      </c>
      <c r="J133" s="35" t="n">
        <f aca="false">SUM(J132,I133)</f>
        <v>681.75</v>
      </c>
      <c r="K133" s="4" t="n">
        <f aca="false">I133/J132</f>
        <v>0</v>
      </c>
      <c r="M133" s="0"/>
      <c r="N133" s="0"/>
      <c r="O133" s="0"/>
    </row>
    <row r="134" s="2" customFormat="true" ht="15" hidden="false" customHeight="false" outlineLevel="0" collapsed="false">
      <c r="A134" s="1"/>
      <c r="I134" s="3" t="n">
        <f aca="false">SUM(B134:H134)</f>
        <v>0</v>
      </c>
      <c r="J134" s="35" t="n">
        <f aca="false">SUM(J133,I134)</f>
        <v>681.75</v>
      </c>
      <c r="K134" s="4" t="n">
        <f aca="false">I134/J133</f>
        <v>0</v>
      </c>
      <c r="M134" s="0"/>
      <c r="N134" s="0"/>
      <c r="O134" s="0"/>
    </row>
    <row r="135" s="2" customFormat="true" ht="15" hidden="false" customHeight="false" outlineLevel="0" collapsed="false">
      <c r="A135" s="1"/>
      <c r="I135" s="3" t="n">
        <f aca="false">SUM(B135:H135)</f>
        <v>0</v>
      </c>
      <c r="J135" s="35" t="n">
        <f aca="false">SUM(J134,I135)</f>
        <v>681.75</v>
      </c>
      <c r="K135" s="4" t="n">
        <f aca="false">I135/J134</f>
        <v>0</v>
      </c>
      <c r="M135" s="0"/>
      <c r="N135" s="0"/>
      <c r="O135" s="0"/>
    </row>
    <row r="136" s="2" customFormat="true" ht="15" hidden="false" customHeight="false" outlineLevel="0" collapsed="false">
      <c r="A136" s="1"/>
      <c r="I136" s="3" t="n">
        <f aca="false">SUM(B136:H136)</f>
        <v>0</v>
      </c>
      <c r="J136" s="35" t="n">
        <f aca="false">SUM(J135,I136)</f>
        <v>681.75</v>
      </c>
      <c r="K136" s="4" t="n">
        <f aca="false">I136/J135</f>
        <v>0</v>
      </c>
      <c r="M136" s="0"/>
      <c r="N136" s="0"/>
      <c r="O136" s="0"/>
    </row>
    <row r="137" s="2" customFormat="true" ht="15" hidden="false" customHeight="false" outlineLevel="0" collapsed="false">
      <c r="A137" s="1"/>
      <c r="I137" s="3" t="n">
        <f aca="false">SUM(B137:H137)</f>
        <v>0</v>
      </c>
      <c r="J137" s="35" t="n">
        <f aca="false">SUM(J136,I137)</f>
        <v>681.75</v>
      </c>
      <c r="K137" s="4" t="n">
        <f aca="false">I137/J136</f>
        <v>0</v>
      </c>
      <c r="M137" s="0"/>
      <c r="N137" s="0"/>
      <c r="O137" s="0"/>
    </row>
    <row r="138" s="2" customFormat="true" ht="15" hidden="false" customHeight="false" outlineLevel="0" collapsed="false">
      <c r="A138" s="1"/>
      <c r="I138" s="3" t="n">
        <f aca="false">SUM(B138:H138)</f>
        <v>0</v>
      </c>
      <c r="J138" s="35" t="n">
        <f aca="false">SUM(J137,I138)</f>
        <v>681.75</v>
      </c>
      <c r="K138" s="4" t="n">
        <f aca="false">I138/J137</f>
        <v>0</v>
      </c>
      <c r="M138" s="0"/>
      <c r="N138" s="0"/>
      <c r="O138" s="0"/>
    </row>
    <row r="139" s="2" customFormat="true" ht="15" hidden="false" customHeight="false" outlineLevel="0" collapsed="false">
      <c r="A139" s="1"/>
      <c r="I139" s="3" t="n">
        <f aca="false">SUM(B139:H139)</f>
        <v>0</v>
      </c>
      <c r="J139" s="35" t="n">
        <f aca="false">SUM(J138,I139)</f>
        <v>681.75</v>
      </c>
      <c r="K139" s="4" t="n">
        <f aca="false">I139/J138</f>
        <v>0</v>
      </c>
      <c r="M139" s="0"/>
      <c r="N139" s="0"/>
      <c r="O139" s="0"/>
    </row>
    <row r="140" s="2" customFormat="true" ht="15" hidden="false" customHeight="false" outlineLevel="0" collapsed="false">
      <c r="A140" s="1"/>
      <c r="I140" s="3" t="n">
        <f aca="false">SUM(B140:H140)</f>
        <v>0</v>
      </c>
      <c r="J140" s="35" t="n">
        <f aca="false">SUM(J139,I140)</f>
        <v>681.75</v>
      </c>
      <c r="K140" s="4" t="n">
        <f aca="false">I140/J139</f>
        <v>0</v>
      </c>
      <c r="M140" s="0"/>
      <c r="N140" s="0"/>
      <c r="O140" s="0"/>
    </row>
    <row r="141" s="2" customFormat="true" ht="15" hidden="false" customHeight="false" outlineLevel="0" collapsed="false">
      <c r="A141" s="1"/>
      <c r="I141" s="3" t="n">
        <f aca="false">SUM(B141:H141)</f>
        <v>0</v>
      </c>
      <c r="J141" s="35" t="n">
        <f aca="false">SUM(J140,I141)</f>
        <v>681.75</v>
      </c>
      <c r="K141" s="4" t="n">
        <f aca="false">I141/J140</f>
        <v>0</v>
      </c>
      <c r="M141" s="0"/>
      <c r="N141" s="0"/>
      <c r="O141" s="0"/>
    </row>
    <row r="142" s="2" customFormat="true" ht="15" hidden="false" customHeight="false" outlineLevel="0" collapsed="false">
      <c r="A142" s="1"/>
      <c r="I142" s="3" t="n">
        <f aca="false">SUM(B142:H142)</f>
        <v>0</v>
      </c>
      <c r="J142" s="35" t="n">
        <f aca="false">SUM(J141,I142)</f>
        <v>681.75</v>
      </c>
      <c r="K142" s="4" t="n">
        <f aca="false">I142/J141</f>
        <v>0</v>
      </c>
      <c r="M142" s="0"/>
      <c r="N142" s="0"/>
      <c r="O142" s="0"/>
    </row>
    <row r="143" s="2" customFormat="true" ht="15" hidden="false" customHeight="false" outlineLevel="0" collapsed="false">
      <c r="A143" s="1"/>
      <c r="I143" s="3" t="n">
        <f aca="false">SUM(B143:H143)</f>
        <v>0</v>
      </c>
      <c r="J143" s="35" t="n">
        <f aca="false">SUM(J142,I143)</f>
        <v>681.75</v>
      </c>
      <c r="K143" s="4" t="n">
        <f aca="false">I143/J142</f>
        <v>0</v>
      </c>
      <c r="M143" s="0"/>
      <c r="N143" s="0"/>
      <c r="O143" s="0"/>
    </row>
    <row r="144" s="2" customFormat="true" ht="15" hidden="false" customHeight="false" outlineLevel="0" collapsed="false">
      <c r="A144" s="1"/>
      <c r="I144" s="3" t="n">
        <f aca="false">SUM(B144:H144)</f>
        <v>0</v>
      </c>
      <c r="J144" s="35" t="n">
        <f aca="false">SUM(J143,I144)</f>
        <v>681.75</v>
      </c>
      <c r="K144" s="4" t="n">
        <f aca="false">I144/J143</f>
        <v>0</v>
      </c>
      <c r="M144" s="0"/>
      <c r="N144" s="0"/>
      <c r="O144" s="0"/>
    </row>
    <row r="145" s="2" customFormat="true" ht="15" hidden="false" customHeight="false" outlineLevel="0" collapsed="false">
      <c r="A145" s="1"/>
      <c r="I145" s="3" t="n">
        <f aca="false">SUM(B145:H145)</f>
        <v>0</v>
      </c>
      <c r="J145" s="35" t="n">
        <f aca="false">SUM(J144,I145)</f>
        <v>681.75</v>
      </c>
      <c r="K145" s="4" t="n">
        <f aca="false">I145/J144</f>
        <v>0</v>
      </c>
      <c r="M145" s="0"/>
      <c r="N145" s="0"/>
      <c r="O145" s="0"/>
    </row>
    <row r="146" s="2" customFormat="true" ht="15" hidden="false" customHeight="false" outlineLevel="0" collapsed="false">
      <c r="A146" s="1"/>
      <c r="I146" s="3" t="n">
        <f aca="false">SUM(B146:H146)</f>
        <v>0</v>
      </c>
      <c r="J146" s="35" t="n">
        <f aca="false">SUM(J145,I146)</f>
        <v>681.75</v>
      </c>
      <c r="K146" s="4" t="n">
        <f aca="false">I146/J145</f>
        <v>0</v>
      </c>
      <c r="M146" s="0"/>
      <c r="N146" s="0"/>
      <c r="O146" s="0"/>
    </row>
    <row r="147" s="2" customFormat="true" ht="15" hidden="false" customHeight="false" outlineLevel="0" collapsed="false">
      <c r="A147" s="1"/>
      <c r="I147" s="3" t="n">
        <f aca="false">SUM(B147:H147)</f>
        <v>0</v>
      </c>
      <c r="J147" s="35" t="n">
        <f aca="false">SUM(J146,I147)</f>
        <v>681.75</v>
      </c>
      <c r="K147" s="4" t="n">
        <f aca="false">I147/J146</f>
        <v>0</v>
      </c>
      <c r="M147" s="0"/>
      <c r="N147" s="0"/>
      <c r="O147" s="0"/>
    </row>
    <row r="148" s="2" customFormat="true" ht="15" hidden="false" customHeight="false" outlineLevel="0" collapsed="false">
      <c r="A148" s="1"/>
      <c r="I148" s="3" t="n">
        <f aca="false">SUM(B148:H148)</f>
        <v>0</v>
      </c>
      <c r="J148" s="35" t="n">
        <f aca="false">SUM(J147,I148)</f>
        <v>681.75</v>
      </c>
      <c r="K148" s="4" t="n">
        <f aca="false">I148/J147</f>
        <v>0</v>
      </c>
      <c r="M148" s="0"/>
      <c r="N148" s="0"/>
      <c r="O148" s="0"/>
    </row>
    <row r="149" s="2" customFormat="true" ht="15" hidden="false" customHeight="false" outlineLevel="0" collapsed="false">
      <c r="A149" s="1"/>
      <c r="I149" s="3" t="n">
        <f aca="false">SUM(B149:H149)</f>
        <v>0</v>
      </c>
      <c r="J149" s="35" t="n">
        <f aca="false">SUM(J148,I149)</f>
        <v>681.75</v>
      </c>
      <c r="K149" s="4" t="n">
        <f aca="false">I149/J148</f>
        <v>0</v>
      </c>
      <c r="M149" s="0"/>
      <c r="N149" s="0"/>
      <c r="O149" s="0"/>
    </row>
    <row r="150" s="2" customFormat="true" ht="15" hidden="false" customHeight="false" outlineLevel="0" collapsed="false">
      <c r="A150" s="1"/>
      <c r="I150" s="3" t="n">
        <f aca="false">SUM(B150:H150)</f>
        <v>0</v>
      </c>
      <c r="J150" s="35" t="n">
        <f aca="false">SUM(J149,I150)</f>
        <v>681.75</v>
      </c>
      <c r="K150" s="4" t="n">
        <f aca="false">I150/J149</f>
        <v>0</v>
      </c>
      <c r="M150" s="0"/>
      <c r="N150" s="0"/>
      <c r="O150" s="0"/>
    </row>
    <row r="151" s="2" customFormat="true" ht="15" hidden="false" customHeight="false" outlineLevel="0" collapsed="false">
      <c r="A151" s="1"/>
      <c r="I151" s="3" t="n">
        <f aca="false">SUM(B151:H151)</f>
        <v>0</v>
      </c>
      <c r="J151" s="35" t="n">
        <f aca="false">SUM(J150,I151)</f>
        <v>681.75</v>
      </c>
      <c r="K151" s="4" t="n">
        <f aca="false">I151/J150</f>
        <v>0</v>
      </c>
      <c r="M151" s="0"/>
      <c r="N151" s="0"/>
      <c r="O151" s="0"/>
    </row>
    <row r="152" s="2" customFormat="true" ht="15" hidden="false" customHeight="false" outlineLevel="0" collapsed="false">
      <c r="A152" s="1"/>
      <c r="I152" s="3" t="n">
        <f aca="false">SUM(B152:H152)</f>
        <v>0</v>
      </c>
      <c r="J152" s="35" t="n">
        <f aca="false">SUM(J151,I152)</f>
        <v>681.75</v>
      </c>
      <c r="K152" s="4" t="n">
        <f aca="false">I152/J151</f>
        <v>0</v>
      </c>
      <c r="M152" s="0"/>
      <c r="N152" s="0"/>
      <c r="O152" s="0"/>
    </row>
    <row r="153" s="2" customFormat="true" ht="15" hidden="false" customHeight="false" outlineLevel="0" collapsed="false">
      <c r="A153" s="1"/>
      <c r="I153" s="3" t="n">
        <f aca="false">SUM(B153:H153)</f>
        <v>0</v>
      </c>
      <c r="J153" s="35" t="n">
        <f aca="false">SUM(J152,I153)</f>
        <v>681.75</v>
      </c>
      <c r="K153" s="4" t="n">
        <f aca="false">I153/J152</f>
        <v>0</v>
      </c>
      <c r="M153" s="0"/>
      <c r="N153" s="0"/>
      <c r="O153" s="0"/>
    </row>
    <row r="154" s="2" customFormat="true" ht="15" hidden="false" customHeight="false" outlineLevel="0" collapsed="false">
      <c r="A154" s="1"/>
      <c r="I154" s="3" t="n">
        <f aca="false">SUM(B154:H154)</f>
        <v>0</v>
      </c>
      <c r="J154" s="35" t="n">
        <f aca="false">SUM(J153,I154)</f>
        <v>681.75</v>
      </c>
      <c r="K154" s="4" t="n">
        <f aca="false">I154/J153</f>
        <v>0</v>
      </c>
      <c r="M154" s="0"/>
      <c r="N154" s="0"/>
      <c r="O154" s="0"/>
    </row>
    <row r="155" s="2" customFormat="true" ht="15" hidden="false" customHeight="false" outlineLevel="0" collapsed="false">
      <c r="A155" s="1"/>
      <c r="I155" s="3" t="n">
        <f aca="false">SUM(B155:H155)</f>
        <v>0</v>
      </c>
      <c r="J155" s="35" t="n">
        <f aca="false">SUM(J154,I155)</f>
        <v>681.75</v>
      </c>
      <c r="K155" s="4" t="n">
        <f aca="false">I155/J154</f>
        <v>0</v>
      </c>
      <c r="M155" s="0"/>
      <c r="N155" s="0"/>
      <c r="O155" s="0"/>
    </row>
    <row r="156" s="2" customFormat="true" ht="15" hidden="false" customHeight="false" outlineLevel="0" collapsed="false">
      <c r="A156" s="1"/>
      <c r="I156" s="3" t="n">
        <f aca="false">SUM(B156:H156)</f>
        <v>0</v>
      </c>
      <c r="J156" s="35" t="n">
        <f aca="false">SUM(J155,I156)</f>
        <v>681.75</v>
      </c>
      <c r="K156" s="4" t="n">
        <f aca="false">I156/J155</f>
        <v>0</v>
      </c>
      <c r="M156" s="0"/>
      <c r="N156" s="0"/>
      <c r="O156" s="0"/>
    </row>
    <row r="157" s="2" customFormat="true" ht="15" hidden="false" customHeight="false" outlineLevel="0" collapsed="false">
      <c r="A157" s="1"/>
      <c r="I157" s="3" t="n">
        <f aca="false">SUM(B157:H157)</f>
        <v>0</v>
      </c>
      <c r="J157" s="35" t="n">
        <f aca="false">SUM(J156,I157)</f>
        <v>681.75</v>
      </c>
      <c r="K157" s="4" t="n">
        <f aca="false">I157/J156</f>
        <v>0</v>
      </c>
      <c r="M157" s="0"/>
      <c r="N157" s="0"/>
      <c r="O157" s="0"/>
    </row>
    <row r="158" s="2" customFormat="true" ht="15" hidden="false" customHeight="false" outlineLevel="0" collapsed="false">
      <c r="A158" s="1"/>
      <c r="I158" s="3" t="n">
        <f aca="false">SUM(B158:H158)</f>
        <v>0</v>
      </c>
      <c r="J158" s="35" t="n">
        <f aca="false">SUM(J157,I158)</f>
        <v>681.75</v>
      </c>
      <c r="K158" s="4" t="n">
        <f aca="false">I158/J157</f>
        <v>0</v>
      </c>
      <c r="M158" s="0"/>
      <c r="N158" s="0"/>
      <c r="O158" s="0"/>
    </row>
    <row r="159" s="2" customFormat="true" ht="15" hidden="false" customHeight="false" outlineLevel="0" collapsed="false">
      <c r="A159" s="1"/>
      <c r="I159" s="3" t="n">
        <f aca="false">SUM(B159:H159)</f>
        <v>0</v>
      </c>
      <c r="J159" s="35" t="n">
        <f aca="false">SUM(J158,I159)</f>
        <v>681.75</v>
      </c>
      <c r="K159" s="4" t="n">
        <f aca="false">I159/J158</f>
        <v>0</v>
      </c>
      <c r="M159" s="0"/>
      <c r="N159" s="0"/>
      <c r="O159" s="0"/>
    </row>
    <row r="160" s="2" customFormat="true" ht="15" hidden="false" customHeight="false" outlineLevel="0" collapsed="false">
      <c r="A160" s="1"/>
      <c r="I160" s="3" t="n">
        <f aca="false">SUM(B160:H160)</f>
        <v>0</v>
      </c>
      <c r="J160" s="35" t="n">
        <f aca="false">SUM(J159,I160)</f>
        <v>681.75</v>
      </c>
      <c r="K160" s="4" t="n">
        <f aca="false">I160/J159</f>
        <v>0</v>
      </c>
      <c r="M160" s="0"/>
      <c r="N160" s="0"/>
      <c r="O160" s="0"/>
    </row>
    <row r="161" s="2" customFormat="true" ht="15" hidden="false" customHeight="false" outlineLevel="0" collapsed="false">
      <c r="A161" s="1"/>
      <c r="I161" s="3" t="n">
        <f aca="false">SUM(B161:H161)</f>
        <v>0</v>
      </c>
      <c r="J161" s="35" t="n">
        <f aca="false">SUM(J160,I161)</f>
        <v>681.75</v>
      </c>
      <c r="K161" s="4" t="n">
        <f aca="false">I161/J160</f>
        <v>0</v>
      </c>
      <c r="M161" s="0"/>
      <c r="N161" s="0"/>
      <c r="O161" s="0"/>
    </row>
    <row r="162" s="2" customFormat="true" ht="15" hidden="false" customHeight="false" outlineLevel="0" collapsed="false">
      <c r="A162" s="1"/>
      <c r="I162" s="3" t="n">
        <f aca="false">SUM(B162:H162)</f>
        <v>0</v>
      </c>
      <c r="J162" s="35" t="n">
        <f aca="false">SUM(J161,I162)</f>
        <v>681.75</v>
      </c>
      <c r="K162" s="4" t="n">
        <f aca="false">I162/J161</f>
        <v>0</v>
      </c>
      <c r="M162" s="0"/>
      <c r="N162" s="0"/>
      <c r="O162" s="0"/>
    </row>
    <row r="163" s="2" customFormat="true" ht="15" hidden="false" customHeight="false" outlineLevel="0" collapsed="false">
      <c r="A163" s="1"/>
      <c r="I163" s="3" t="n">
        <f aca="false">SUM(B163:H163)</f>
        <v>0</v>
      </c>
      <c r="J163" s="35" t="n">
        <f aca="false">SUM(J162,I163)</f>
        <v>681.75</v>
      </c>
      <c r="K163" s="4" t="n">
        <f aca="false">I163/J162</f>
        <v>0</v>
      </c>
      <c r="M163" s="0"/>
      <c r="N163" s="0"/>
      <c r="O163" s="0"/>
    </row>
    <row r="164" s="2" customFormat="true" ht="15" hidden="false" customHeight="false" outlineLevel="0" collapsed="false">
      <c r="A164" s="1"/>
      <c r="I164" s="3" t="n">
        <f aca="false">SUM(B164:H164)</f>
        <v>0</v>
      </c>
      <c r="J164" s="35" t="n">
        <f aca="false">SUM(J163,I164)</f>
        <v>681.75</v>
      </c>
      <c r="K164" s="4" t="n">
        <f aca="false">I164/J163</f>
        <v>0</v>
      </c>
      <c r="M164" s="0"/>
      <c r="N164" s="0"/>
      <c r="O164" s="0"/>
    </row>
    <row r="165" s="2" customFormat="true" ht="15" hidden="false" customHeight="false" outlineLevel="0" collapsed="false">
      <c r="A165" s="1"/>
      <c r="I165" s="3" t="n">
        <f aca="false">SUM(B165:H165)</f>
        <v>0</v>
      </c>
      <c r="J165" s="35" t="n">
        <f aca="false">SUM(J164,I165)</f>
        <v>681.75</v>
      </c>
      <c r="K165" s="4" t="n">
        <f aca="false">I165/J164</f>
        <v>0</v>
      </c>
      <c r="M165" s="0"/>
      <c r="N165" s="0"/>
      <c r="O165" s="0"/>
    </row>
    <row r="166" s="2" customFormat="true" ht="15" hidden="false" customHeight="false" outlineLevel="0" collapsed="false">
      <c r="A166" s="1"/>
      <c r="I166" s="3" t="n">
        <f aca="false">SUM(B166:H166)</f>
        <v>0</v>
      </c>
      <c r="J166" s="35" t="n">
        <f aca="false">SUM(J165,I166)</f>
        <v>681.75</v>
      </c>
      <c r="K166" s="4" t="n">
        <f aca="false">I166/J165</f>
        <v>0</v>
      </c>
      <c r="M166" s="0"/>
      <c r="N166" s="0"/>
      <c r="O166" s="0"/>
    </row>
    <row r="167" s="2" customFormat="true" ht="15" hidden="false" customHeight="false" outlineLevel="0" collapsed="false">
      <c r="A167" s="1"/>
      <c r="I167" s="3" t="n">
        <f aca="false">SUM(B167:H167)</f>
        <v>0</v>
      </c>
      <c r="J167" s="35" t="n">
        <f aca="false">SUM(J166,I167)</f>
        <v>681.75</v>
      </c>
      <c r="K167" s="4" t="n">
        <f aca="false">I167/J166</f>
        <v>0</v>
      </c>
      <c r="M167" s="0"/>
      <c r="N167" s="0"/>
      <c r="O167" s="0"/>
    </row>
    <row r="168" s="2" customFormat="true" ht="15" hidden="false" customHeight="false" outlineLevel="0" collapsed="false">
      <c r="A168" s="1"/>
      <c r="I168" s="3" t="n">
        <f aca="false">SUM(B168:H168)</f>
        <v>0</v>
      </c>
      <c r="J168" s="35" t="n">
        <f aca="false">SUM(J167,I168)</f>
        <v>681.75</v>
      </c>
      <c r="K168" s="4" t="n">
        <f aca="false">I168/J167</f>
        <v>0</v>
      </c>
      <c r="M168" s="0"/>
      <c r="N168" s="0"/>
      <c r="O168" s="0"/>
    </row>
    <row r="169" s="2" customFormat="true" ht="15" hidden="false" customHeight="false" outlineLevel="0" collapsed="false">
      <c r="A169" s="1"/>
      <c r="I169" s="3" t="n">
        <f aca="false">SUM(B169:H169)</f>
        <v>0</v>
      </c>
      <c r="J169" s="35" t="n">
        <f aca="false">SUM(J168,I169)</f>
        <v>681.75</v>
      </c>
      <c r="K169" s="4" t="n">
        <f aca="false">I169/J168</f>
        <v>0</v>
      </c>
      <c r="M169" s="0"/>
      <c r="N169" s="0"/>
      <c r="O169" s="0"/>
    </row>
    <row r="170" s="2" customFormat="true" ht="15" hidden="false" customHeight="false" outlineLevel="0" collapsed="false">
      <c r="A170" s="1"/>
      <c r="I170" s="3" t="n">
        <f aca="false">SUM(B170:H170)</f>
        <v>0</v>
      </c>
      <c r="J170" s="35" t="n">
        <f aca="false">SUM(J169,I170)</f>
        <v>681.75</v>
      </c>
      <c r="K170" s="4" t="n">
        <f aca="false">I170/J169</f>
        <v>0</v>
      </c>
      <c r="M170" s="0"/>
      <c r="N170" s="0"/>
      <c r="O170" s="0"/>
    </row>
    <row r="171" s="2" customFormat="true" ht="15" hidden="false" customHeight="false" outlineLevel="0" collapsed="false">
      <c r="A171" s="1"/>
      <c r="I171" s="3" t="n">
        <f aca="false">SUM(B171:H171)</f>
        <v>0</v>
      </c>
      <c r="J171" s="35" t="n">
        <f aca="false">SUM(J170,I171)</f>
        <v>681.75</v>
      </c>
      <c r="K171" s="4" t="n">
        <f aca="false">I171/J170</f>
        <v>0</v>
      </c>
      <c r="M171" s="0"/>
      <c r="N171" s="0"/>
      <c r="O171" s="0"/>
    </row>
    <row r="172" s="2" customFormat="true" ht="15" hidden="false" customHeight="false" outlineLevel="0" collapsed="false">
      <c r="A172" s="1"/>
      <c r="I172" s="3" t="n">
        <f aca="false">SUM(B172:H172)</f>
        <v>0</v>
      </c>
      <c r="J172" s="35" t="n">
        <f aca="false">SUM(J171,I172)</f>
        <v>681.75</v>
      </c>
      <c r="K172" s="4" t="n">
        <f aca="false">I172/J171</f>
        <v>0</v>
      </c>
      <c r="M172" s="0"/>
      <c r="N172" s="0"/>
      <c r="O172" s="0"/>
    </row>
    <row r="173" s="2" customFormat="true" ht="15" hidden="false" customHeight="false" outlineLevel="0" collapsed="false">
      <c r="A173" s="1"/>
      <c r="I173" s="3" t="n">
        <f aca="false">SUM(B173:H173)</f>
        <v>0</v>
      </c>
      <c r="J173" s="35" t="n">
        <f aca="false">SUM(J172,I173)</f>
        <v>681.75</v>
      </c>
      <c r="K173" s="4" t="n">
        <f aca="false">I173/J172</f>
        <v>0</v>
      </c>
      <c r="M173" s="0"/>
      <c r="N173" s="0"/>
      <c r="O173" s="0"/>
    </row>
    <row r="174" s="2" customFormat="true" ht="15" hidden="false" customHeight="false" outlineLevel="0" collapsed="false">
      <c r="A174" s="1"/>
      <c r="I174" s="3" t="n">
        <f aca="false">SUM(B174:H174)</f>
        <v>0</v>
      </c>
      <c r="J174" s="35" t="n">
        <f aca="false">SUM(J173,I174)</f>
        <v>681.75</v>
      </c>
      <c r="K174" s="4" t="n">
        <f aca="false">I174/J173</f>
        <v>0</v>
      </c>
      <c r="M174" s="0"/>
      <c r="N174" s="0"/>
      <c r="O174" s="0"/>
    </row>
    <row r="175" s="2" customFormat="true" ht="15" hidden="false" customHeight="false" outlineLevel="0" collapsed="false">
      <c r="A175" s="1"/>
      <c r="I175" s="3" t="n">
        <f aca="false">SUM(B175:H175)</f>
        <v>0</v>
      </c>
      <c r="J175" s="35" t="n">
        <f aca="false">SUM(J174,I175)</f>
        <v>681.75</v>
      </c>
      <c r="K175" s="4" t="n">
        <f aca="false">I175/J174</f>
        <v>0</v>
      </c>
      <c r="M175" s="0"/>
      <c r="N175" s="0"/>
      <c r="O175" s="0"/>
    </row>
    <row r="176" s="2" customFormat="true" ht="15" hidden="false" customHeight="false" outlineLevel="0" collapsed="false">
      <c r="A176" s="1"/>
      <c r="I176" s="3" t="n">
        <f aca="false">SUM(B176:H176)</f>
        <v>0</v>
      </c>
      <c r="J176" s="35" t="n">
        <f aca="false">SUM(J175,I176)</f>
        <v>681.75</v>
      </c>
      <c r="K176" s="4" t="n">
        <f aca="false">I176/J175</f>
        <v>0</v>
      </c>
      <c r="M176" s="0"/>
      <c r="N176" s="0"/>
      <c r="O176" s="0"/>
    </row>
    <row r="177" s="2" customFormat="true" ht="15" hidden="false" customHeight="false" outlineLevel="0" collapsed="false">
      <c r="A177" s="1"/>
      <c r="I177" s="3" t="n">
        <f aca="false">SUM(B177:H177)</f>
        <v>0</v>
      </c>
      <c r="J177" s="35" t="n">
        <f aca="false">SUM(J176,I177)</f>
        <v>681.75</v>
      </c>
      <c r="K177" s="4" t="n">
        <f aca="false">I177/J176</f>
        <v>0</v>
      </c>
      <c r="M177" s="0"/>
      <c r="N177" s="0"/>
      <c r="O177" s="0"/>
    </row>
    <row r="178" s="2" customFormat="true" ht="15" hidden="false" customHeight="false" outlineLevel="0" collapsed="false">
      <c r="A178" s="1"/>
      <c r="I178" s="3" t="n">
        <f aca="false">SUM(B178:H178)</f>
        <v>0</v>
      </c>
      <c r="J178" s="35" t="n">
        <f aca="false">SUM(J177,I178)</f>
        <v>681.75</v>
      </c>
      <c r="K178" s="4" t="n">
        <f aca="false">I178/J177</f>
        <v>0</v>
      </c>
      <c r="M178" s="0"/>
      <c r="N178" s="0"/>
      <c r="O178" s="0"/>
    </row>
    <row r="179" s="2" customFormat="true" ht="15" hidden="false" customHeight="false" outlineLevel="0" collapsed="false">
      <c r="A179" s="1"/>
      <c r="I179" s="3" t="n">
        <f aca="false">SUM(B179:H179)</f>
        <v>0</v>
      </c>
      <c r="J179" s="35" t="n">
        <f aca="false">SUM(J178,I179)</f>
        <v>681.75</v>
      </c>
      <c r="K179" s="4" t="n">
        <f aca="false">I179/J178</f>
        <v>0</v>
      </c>
      <c r="M179" s="0"/>
      <c r="N179" s="0"/>
      <c r="O179" s="0"/>
    </row>
    <row r="180" s="2" customFormat="true" ht="15" hidden="false" customHeight="false" outlineLevel="0" collapsed="false">
      <c r="A180" s="1"/>
      <c r="I180" s="3" t="n">
        <f aca="false">SUM(B180:H180)</f>
        <v>0</v>
      </c>
      <c r="J180" s="35" t="n">
        <f aca="false">SUM(J179,I180)</f>
        <v>681.75</v>
      </c>
      <c r="K180" s="4" t="n">
        <f aca="false">I180/J179</f>
        <v>0</v>
      </c>
      <c r="M180" s="0"/>
      <c r="N180" s="0"/>
      <c r="O180" s="0"/>
    </row>
    <row r="181" s="2" customFormat="true" ht="15" hidden="false" customHeight="false" outlineLevel="0" collapsed="false">
      <c r="A181" s="1"/>
      <c r="I181" s="3" t="n">
        <f aca="false">SUM(B181:H181)</f>
        <v>0</v>
      </c>
      <c r="J181" s="35" t="n">
        <f aca="false">SUM(J180,I181)</f>
        <v>681.75</v>
      </c>
      <c r="K181" s="4" t="n">
        <f aca="false">I181/J180</f>
        <v>0</v>
      </c>
      <c r="M181" s="0"/>
      <c r="N181" s="0"/>
      <c r="O181" s="0"/>
    </row>
    <row r="182" s="2" customFormat="true" ht="15" hidden="false" customHeight="false" outlineLevel="0" collapsed="false">
      <c r="A182" s="1"/>
      <c r="I182" s="3" t="n">
        <f aca="false">SUM(B182:H182)</f>
        <v>0</v>
      </c>
      <c r="J182" s="35" t="n">
        <f aca="false">SUM(J181,I182)</f>
        <v>681.75</v>
      </c>
      <c r="K182" s="4" t="n">
        <f aca="false">I182/J181</f>
        <v>0</v>
      </c>
      <c r="M182" s="0"/>
      <c r="N182" s="0"/>
      <c r="O182" s="0"/>
    </row>
    <row r="183" s="2" customFormat="true" ht="15" hidden="false" customHeight="false" outlineLevel="0" collapsed="false">
      <c r="A183" s="1"/>
      <c r="I183" s="3" t="n">
        <f aca="false">SUM(B183:H183)</f>
        <v>0</v>
      </c>
      <c r="J183" s="35" t="n">
        <f aca="false">SUM(J182,I183)</f>
        <v>681.75</v>
      </c>
      <c r="K183" s="4" t="n">
        <f aca="false">I183/J182</f>
        <v>0</v>
      </c>
      <c r="M183" s="0"/>
      <c r="N183" s="0"/>
      <c r="O183" s="0"/>
    </row>
    <row r="184" s="2" customFormat="true" ht="15" hidden="false" customHeight="false" outlineLevel="0" collapsed="false">
      <c r="A184" s="1"/>
      <c r="I184" s="3" t="n">
        <f aca="false">SUM(B184:H184)</f>
        <v>0</v>
      </c>
      <c r="J184" s="35" t="n">
        <f aca="false">SUM(J183,I184)</f>
        <v>681.75</v>
      </c>
      <c r="K184" s="4" t="n">
        <f aca="false">I184/J183</f>
        <v>0</v>
      </c>
      <c r="M184" s="0"/>
      <c r="N184" s="0"/>
      <c r="O184" s="0"/>
    </row>
    <row r="185" s="2" customFormat="true" ht="15" hidden="false" customHeight="false" outlineLevel="0" collapsed="false">
      <c r="A185" s="1"/>
      <c r="I185" s="3" t="n">
        <f aca="false">SUM(B185:H185)</f>
        <v>0</v>
      </c>
      <c r="J185" s="35" t="n">
        <f aca="false">SUM(J184,I185)</f>
        <v>681.75</v>
      </c>
      <c r="K185" s="4" t="n">
        <f aca="false">I185/J184</f>
        <v>0</v>
      </c>
      <c r="M185" s="0"/>
      <c r="N185" s="0"/>
      <c r="O185" s="0"/>
    </row>
    <row r="186" s="2" customFormat="true" ht="15" hidden="false" customHeight="false" outlineLevel="0" collapsed="false">
      <c r="A186" s="1"/>
      <c r="I186" s="3" t="n">
        <f aca="false">SUM(B186:H186)</f>
        <v>0</v>
      </c>
      <c r="J186" s="35" t="n">
        <f aca="false">SUM(J185,I186)</f>
        <v>681.75</v>
      </c>
      <c r="K186" s="4" t="n">
        <f aca="false">I186/J185</f>
        <v>0</v>
      </c>
      <c r="M186" s="0"/>
      <c r="N186" s="0"/>
      <c r="O186" s="0"/>
    </row>
    <row r="187" s="2" customFormat="true" ht="15" hidden="false" customHeight="false" outlineLevel="0" collapsed="false">
      <c r="A187" s="1"/>
      <c r="I187" s="3" t="n">
        <f aca="false">SUM(B187:H187)</f>
        <v>0</v>
      </c>
      <c r="J187" s="35" t="n">
        <f aca="false">SUM(J186,I187)</f>
        <v>681.75</v>
      </c>
      <c r="K187" s="4" t="n">
        <f aca="false">I187/J186</f>
        <v>0</v>
      </c>
      <c r="M187" s="0"/>
      <c r="N187" s="0"/>
      <c r="O187" s="0"/>
    </row>
    <row r="188" s="2" customFormat="true" ht="15" hidden="false" customHeight="false" outlineLevel="0" collapsed="false">
      <c r="A188" s="1"/>
      <c r="I188" s="3" t="n">
        <f aca="false">SUM(B188:H188)</f>
        <v>0</v>
      </c>
      <c r="J188" s="35" t="n">
        <f aca="false">SUM(J187,I188)</f>
        <v>681.75</v>
      </c>
      <c r="K188" s="4" t="n">
        <f aca="false">I188/J187</f>
        <v>0</v>
      </c>
      <c r="M188" s="0"/>
      <c r="N188" s="0"/>
      <c r="O188" s="0"/>
    </row>
    <row r="189" s="2" customFormat="true" ht="15" hidden="false" customHeight="false" outlineLevel="0" collapsed="false">
      <c r="A189" s="1"/>
      <c r="I189" s="3" t="n">
        <f aca="false">SUM(B189:H189)</f>
        <v>0</v>
      </c>
      <c r="J189" s="35" t="n">
        <f aca="false">SUM(J188,I189)</f>
        <v>681.75</v>
      </c>
      <c r="K189" s="4" t="n">
        <f aca="false">I189/J188</f>
        <v>0</v>
      </c>
      <c r="M189" s="0"/>
      <c r="N189" s="0"/>
      <c r="O189" s="0"/>
    </row>
    <row r="190" s="2" customFormat="true" ht="15" hidden="false" customHeight="false" outlineLevel="0" collapsed="false">
      <c r="A190" s="1"/>
      <c r="I190" s="3" t="n">
        <f aca="false">SUM(B190:H190)</f>
        <v>0</v>
      </c>
      <c r="J190" s="35" t="n">
        <f aca="false">SUM(J189,I190)</f>
        <v>681.75</v>
      </c>
      <c r="K190" s="4" t="n">
        <f aca="false">I190/J189</f>
        <v>0</v>
      </c>
      <c r="M190" s="0"/>
      <c r="N190" s="0"/>
      <c r="O190" s="0"/>
    </row>
    <row r="191" s="2" customFormat="true" ht="15" hidden="false" customHeight="false" outlineLevel="0" collapsed="false">
      <c r="A191" s="1"/>
      <c r="I191" s="3" t="n">
        <f aca="false">SUM(B191:H191)</f>
        <v>0</v>
      </c>
      <c r="J191" s="35" t="n">
        <f aca="false">SUM(J190,I191)</f>
        <v>681.75</v>
      </c>
      <c r="K191" s="4" t="n">
        <f aca="false">I191/J190</f>
        <v>0</v>
      </c>
      <c r="M191" s="0"/>
      <c r="N191" s="0"/>
      <c r="O191" s="0"/>
    </row>
    <row r="192" s="2" customFormat="true" ht="15" hidden="false" customHeight="false" outlineLevel="0" collapsed="false">
      <c r="A192" s="1"/>
      <c r="I192" s="3" t="n">
        <f aca="false">SUM(B192:H192)</f>
        <v>0</v>
      </c>
      <c r="J192" s="35" t="n">
        <f aca="false">SUM(J191,I192)</f>
        <v>681.75</v>
      </c>
      <c r="K192" s="4" t="n">
        <f aca="false">I192/J191</f>
        <v>0</v>
      </c>
      <c r="M192" s="0"/>
      <c r="N192" s="0"/>
      <c r="O192" s="0"/>
    </row>
    <row r="193" s="2" customFormat="true" ht="15" hidden="false" customHeight="false" outlineLevel="0" collapsed="false">
      <c r="A193" s="1"/>
      <c r="I193" s="3" t="n">
        <f aca="false">SUM(B193:H193)</f>
        <v>0</v>
      </c>
      <c r="J193" s="35" t="n">
        <f aca="false">SUM(J192,I193)</f>
        <v>681.75</v>
      </c>
      <c r="K193" s="4" t="n">
        <f aca="false">I193/J192</f>
        <v>0</v>
      </c>
      <c r="M193" s="0"/>
      <c r="N193" s="0"/>
      <c r="O193" s="0"/>
    </row>
    <row r="194" s="2" customFormat="true" ht="15" hidden="false" customHeight="false" outlineLevel="0" collapsed="false">
      <c r="A194" s="1"/>
      <c r="I194" s="3" t="n">
        <f aca="false">SUM(B194:H194)</f>
        <v>0</v>
      </c>
      <c r="J194" s="35" t="n">
        <f aca="false">SUM(J193,I194)</f>
        <v>681.75</v>
      </c>
      <c r="K194" s="4" t="n">
        <f aca="false">I194/J193</f>
        <v>0</v>
      </c>
      <c r="M194" s="0"/>
      <c r="N194" s="0"/>
      <c r="O194" s="0"/>
    </row>
    <row r="195" s="2" customFormat="true" ht="15" hidden="false" customHeight="false" outlineLevel="0" collapsed="false">
      <c r="A195" s="1"/>
      <c r="I195" s="3" t="n">
        <f aca="false">SUM(B195:H195)</f>
        <v>0</v>
      </c>
      <c r="J195" s="35" t="n">
        <f aca="false">SUM(J194,I195)</f>
        <v>681.75</v>
      </c>
      <c r="K195" s="4" t="n">
        <f aca="false">I195/J194</f>
        <v>0</v>
      </c>
      <c r="M195" s="0"/>
      <c r="N195" s="0"/>
      <c r="O195" s="0"/>
    </row>
    <row r="196" s="2" customFormat="true" ht="15" hidden="false" customHeight="false" outlineLevel="0" collapsed="false">
      <c r="A196" s="1"/>
      <c r="I196" s="3" t="n">
        <f aca="false">SUM(B196:H196)</f>
        <v>0</v>
      </c>
      <c r="J196" s="35" t="n">
        <f aca="false">SUM(J195,I196)</f>
        <v>681.75</v>
      </c>
      <c r="K196" s="4" t="n">
        <f aca="false">I196/J195</f>
        <v>0</v>
      </c>
      <c r="M196" s="0"/>
      <c r="N196" s="0"/>
      <c r="O196" s="0"/>
    </row>
    <row r="197" s="2" customFormat="true" ht="15" hidden="false" customHeight="false" outlineLevel="0" collapsed="false">
      <c r="A197" s="1"/>
      <c r="I197" s="3" t="n">
        <f aca="false">SUM(B197:H197)</f>
        <v>0</v>
      </c>
      <c r="J197" s="35" t="n">
        <f aca="false">SUM(J196,I197)</f>
        <v>681.75</v>
      </c>
      <c r="K197" s="4" t="n">
        <f aca="false">I197/J196</f>
        <v>0</v>
      </c>
      <c r="M197" s="0"/>
      <c r="N197" s="0"/>
      <c r="O197" s="0"/>
    </row>
    <row r="198" s="2" customFormat="true" ht="15" hidden="false" customHeight="false" outlineLevel="0" collapsed="false">
      <c r="A198" s="1"/>
      <c r="I198" s="3" t="n">
        <f aca="false">SUM(B198:H198)</f>
        <v>0</v>
      </c>
      <c r="J198" s="35" t="n">
        <f aca="false">SUM(J197,I198)</f>
        <v>681.75</v>
      </c>
      <c r="K198" s="4" t="n">
        <f aca="false">I198/J197</f>
        <v>0</v>
      </c>
      <c r="M198" s="0"/>
      <c r="N198" s="0"/>
      <c r="O198" s="0"/>
    </row>
    <row r="199" s="2" customFormat="true" ht="15" hidden="false" customHeight="false" outlineLevel="0" collapsed="false">
      <c r="A199" s="1"/>
      <c r="I199" s="3" t="n">
        <f aca="false">SUM(B199:H199)</f>
        <v>0</v>
      </c>
      <c r="J199" s="35" t="n">
        <f aca="false">SUM(J198,I199)</f>
        <v>681.75</v>
      </c>
      <c r="K199" s="4" t="n">
        <f aca="false">I199/J198</f>
        <v>0</v>
      </c>
      <c r="M199" s="0"/>
      <c r="N199" s="0"/>
      <c r="O199" s="0"/>
    </row>
    <row r="200" s="2" customFormat="true" ht="15" hidden="false" customHeight="false" outlineLevel="0" collapsed="false">
      <c r="A200" s="1"/>
      <c r="I200" s="3" t="n">
        <f aca="false">SUM(B200:H200)</f>
        <v>0</v>
      </c>
      <c r="J200" s="35" t="n">
        <f aca="false">SUM(J199,I200)</f>
        <v>681.75</v>
      </c>
      <c r="K200" s="4" t="n">
        <f aca="false">I200/J199</f>
        <v>0</v>
      </c>
      <c r="M200" s="0"/>
      <c r="N200" s="0"/>
      <c r="O200" s="0"/>
    </row>
    <row r="201" s="2" customFormat="true" ht="15" hidden="false" customHeight="false" outlineLevel="0" collapsed="false">
      <c r="A201" s="1"/>
      <c r="I201" s="3" t="n">
        <f aca="false">SUM(B201:H201)</f>
        <v>0</v>
      </c>
      <c r="J201" s="35" t="n">
        <f aca="false">SUM(J200,I201)</f>
        <v>681.75</v>
      </c>
      <c r="K201" s="4" t="n">
        <f aca="false">I201/J200</f>
        <v>0</v>
      </c>
      <c r="M201" s="0"/>
      <c r="N201" s="0"/>
      <c r="O201" s="0"/>
    </row>
    <row r="202" s="2" customFormat="true" ht="15" hidden="false" customHeight="false" outlineLevel="0" collapsed="false">
      <c r="A202" s="1"/>
      <c r="I202" s="3" t="n">
        <f aca="false">SUM(B202:H202)</f>
        <v>0</v>
      </c>
      <c r="J202" s="35" t="n">
        <f aca="false">SUM(J201,I202)</f>
        <v>681.75</v>
      </c>
      <c r="K202" s="4" t="n">
        <f aca="false">I202/J201</f>
        <v>0</v>
      </c>
      <c r="M202" s="0"/>
      <c r="N202" s="0"/>
      <c r="O202" s="0"/>
    </row>
    <row r="203" s="2" customFormat="true" ht="15" hidden="false" customHeight="false" outlineLevel="0" collapsed="false">
      <c r="A203" s="1"/>
      <c r="I203" s="3" t="n">
        <f aca="false">SUM(B203:H203)</f>
        <v>0</v>
      </c>
      <c r="J203" s="35" t="n">
        <f aca="false">SUM(J202,I203)</f>
        <v>681.75</v>
      </c>
      <c r="K203" s="4" t="n">
        <f aca="false">I203/J202</f>
        <v>0</v>
      </c>
      <c r="M203" s="0"/>
      <c r="N203" s="0"/>
      <c r="O203" s="0"/>
    </row>
    <row r="204" s="2" customFormat="true" ht="15" hidden="false" customHeight="false" outlineLevel="0" collapsed="false">
      <c r="A204" s="1"/>
      <c r="I204" s="3" t="n">
        <f aca="false">SUM(B204:H204)</f>
        <v>0</v>
      </c>
      <c r="J204" s="35" t="n">
        <f aca="false">SUM(J203,I204)</f>
        <v>681.75</v>
      </c>
      <c r="K204" s="4" t="n">
        <f aca="false">I204/J203</f>
        <v>0</v>
      </c>
      <c r="M204" s="0"/>
      <c r="N204" s="0"/>
      <c r="O204" s="0"/>
    </row>
    <row r="205" s="2" customFormat="true" ht="15" hidden="false" customHeight="false" outlineLevel="0" collapsed="false">
      <c r="A205" s="1"/>
      <c r="I205" s="3" t="n">
        <f aca="false">SUM(B205:H205)</f>
        <v>0</v>
      </c>
      <c r="J205" s="35" t="n">
        <f aca="false">SUM(J204,I205)</f>
        <v>681.75</v>
      </c>
      <c r="K205" s="4" t="n">
        <f aca="false">I205/J204</f>
        <v>0</v>
      </c>
      <c r="M205" s="0"/>
      <c r="N205" s="0"/>
      <c r="O205" s="0"/>
    </row>
    <row r="206" s="2" customFormat="true" ht="15" hidden="false" customHeight="false" outlineLevel="0" collapsed="false">
      <c r="A206" s="1"/>
      <c r="I206" s="3" t="n">
        <f aca="false">SUM(B206:H206)</f>
        <v>0</v>
      </c>
      <c r="J206" s="35" t="n">
        <f aca="false">SUM(J205,I206)</f>
        <v>681.75</v>
      </c>
      <c r="K206" s="4" t="n">
        <f aca="false">I206/J205</f>
        <v>0</v>
      </c>
      <c r="M206" s="0"/>
      <c r="N206" s="0"/>
      <c r="O206" s="0"/>
    </row>
    <row r="207" s="2" customFormat="true" ht="15" hidden="false" customHeight="false" outlineLevel="0" collapsed="false">
      <c r="A207" s="1"/>
      <c r="I207" s="3" t="n">
        <f aca="false">SUM(B207:H207)</f>
        <v>0</v>
      </c>
      <c r="J207" s="35" t="n">
        <f aca="false">SUM(J206,I207)</f>
        <v>681.75</v>
      </c>
      <c r="K207" s="4" t="n">
        <f aca="false">I207/J206</f>
        <v>0</v>
      </c>
      <c r="M207" s="0"/>
      <c r="N207" s="0"/>
      <c r="O207" s="0"/>
    </row>
    <row r="208" s="2" customFormat="true" ht="15" hidden="false" customHeight="false" outlineLevel="0" collapsed="false">
      <c r="A208" s="1"/>
      <c r="I208" s="3" t="n">
        <f aca="false">SUM(B208:H208)</f>
        <v>0</v>
      </c>
      <c r="J208" s="35" t="n">
        <f aca="false">SUM(J207,I208)</f>
        <v>681.75</v>
      </c>
      <c r="K208" s="4" t="n">
        <f aca="false">I208/J207</f>
        <v>0</v>
      </c>
      <c r="M208" s="0"/>
      <c r="N208" s="0"/>
      <c r="O208" s="0"/>
    </row>
    <row r="209" s="2" customFormat="true" ht="15" hidden="false" customHeight="false" outlineLevel="0" collapsed="false">
      <c r="A209" s="1"/>
      <c r="I209" s="3" t="n">
        <f aca="false">SUM(B209:H209)</f>
        <v>0</v>
      </c>
      <c r="J209" s="35" t="n">
        <f aca="false">SUM(J208,I209)</f>
        <v>681.75</v>
      </c>
      <c r="K209" s="4" t="n">
        <f aca="false">I209/J208</f>
        <v>0</v>
      </c>
      <c r="M209" s="0"/>
      <c r="N209" s="0"/>
      <c r="O209" s="0"/>
    </row>
    <row r="210" s="2" customFormat="true" ht="15" hidden="false" customHeight="false" outlineLevel="0" collapsed="false">
      <c r="A210" s="1"/>
      <c r="I210" s="3" t="n">
        <f aca="false">SUM(B210:H210)</f>
        <v>0</v>
      </c>
      <c r="J210" s="35" t="n">
        <f aca="false">SUM(J209,I210)</f>
        <v>681.75</v>
      </c>
      <c r="K210" s="4" t="n">
        <f aca="false">I210/J209</f>
        <v>0</v>
      </c>
      <c r="M210" s="0"/>
      <c r="N210" s="0"/>
      <c r="O210" s="0"/>
    </row>
    <row r="211" s="2" customFormat="true" ht="15" hidden="false" customHeight="false" outlineLevel="0" collapsed="false">
      <c r="A211" s="1"/>
      <c r="I211" s="3" t="n">
        <f aca="false">SUM(B211:H211)</f>
        <v>0</v>
      </c>
      <c r="J211" s="35" t="n">
        <f aca="false">SUM(J210,I211)</f>
        <v>681.75</v>
      </c>
      <c r="K211" s="4" t="n">
        <f aca="false">I211/J210</f>
        <v>0</v>
      </c>
      <c r="M211" s="0"/>
      <c r="N211" s="0"/>
      <c r="O211" s="0"/>
    </row>
    <row r="212" s="2" customFormat="true" ht="15" hidden="false" customHeight="false" outlineLevel="0" collapsed="false">
      <c r="A212" s="1"/>
      <c r="I212" s="3" t="n">
        <f aca="false">SUM(B212:H212)</f>
        <v>0</v>
      </c>
      <c r="J212" s="35" t="n">
        <f aca="false">SUM(J211,I212)</f>
        <v>681.75</v>
      </c>
      <c r="K212" s="4" t="n">
        <f aca="false">I212/J211</f>
        <v>0</v>
      </c>
      <c r="M212" s="0"/>
      <c r="N212" s="0"/>
      <c r="O212" s="0"/>
    </row>
    <row r="213" s="2" customFormat="true" ht="15" hidden="false" customHeight="false" outlineLevel="0" collapsed="false">
      <c r="A213" s="1"/>
      <c r="I213" s="3" t="n">
        <f aca="false">SUM(B213:H213)</f>
        <v>0</v>
      </c>
      <c r="J213" s="35" t="n">
        <f aca="false">SUM(J212,I213)</f>
        <v>681.75</v>
      </c>
      <c r="K213" s="4" t="n">
        <f aca="false">I213/J212</f>
        <v>0</v>
      </c>
      <c r="M213" s="0"/>
      <c r="N213" s="0"/>
      <c r="O213" s="0"/>
    </row>
    <row r="214" s="2" customFormat="true" ht="15" hidden="false" customHeight="false" outlineLevel="0" collapsed="false">
      <c r="A214" s="1"/>
      <c r="I214" s="3" t="n">
        <f aca="false">SUM(B214:H214)</f>
        <v>0</v>
      </c>
      <c r="J214" s="35" t="n">
        <f aca="false">SUM(J213,I214)</f>
        <v>681.75</v>
      </c>
      <c r="K214" s="4" t="n">
        <f aca="false">I214/J213</f>
        <v>0</v>
      </c>
      <c r="M214" s="0"/>
      <c r="N214" s="0"/>
      <c r="O214" s="0"/>
    </row>
    <row r="215" s="2" customFormat="true" ht="15" hidden="false" customHeight="false" outlineLevel="0" collapsed="false">
      <c r="A215" s="1"/>
      <c r="I215" s="3" t="n">
        <f aca="false">SUM(B215:H215)</f>
        <v>0</v>
      </c>
      <c r="J215" s="35" t="n">
        <f aca="false">SUM(J214,I215)</f>
        <v>681.75</v>
      </c>
      <c r="K215" s="4" t="n">
        <f aca="false">I215/J214</f>
        <v>0</v>
      </c>
      <c r="M215" s="0"/>
      <c r="N215" s="0"/>
      <c r="O215" s="0"/>
    </row>
    <row r="216" s="2" customFormat="true" ht="15" hidden="false" customHeight="false" outlineLevel="0" collapsed="false">
      <c r="A216" s="1"/>
      <c r="I216" s="3" t="n">
        <f aca="false">SUM(B216:H216)</f>
        <v>0</v>
      </c>
      <c r="J216" s="35" t="n">
        <f aca="false">SUM(J215,I216)</f>
        <v>681.75</v>
      </c>
      <c r="K216" s="4" t="n">
        <f aca="false">I216/J215</f>
        <v>0</v>
      </c>
      <c r="M216" s="0"/>
      <c r="N216" s="0"/>
      <c r="O216" s="0"/>
    </row>
    <row r="217" s="2" customFormat="true" ht="15" hidden="false" customHeight="false" outlineLevel="0" collapsed="false">
      <c r="A217" s="1"/>
      <c r="I217" s="3" t="n">
        <f aca="false">SUM(B217:H217)</f>
        <v>0</v>
      </c>
      <c r="J217" s="35" t="n">
        <f aca="false">SUM(J216,I217)</f>
        <v>681.75</v>
      </c>
      <c r="K217" s="4" t="n">
        <f aca="false">I217/J216</f>
        <v>0</v>
      </c>
      <c r="M217" s="0"/>
      <c r="N217" s="0"/>
      <c r="O217" s="0"/>
    </row>
    <row r="218" s="2" customFormat="true" ht="15" hidden="false" customHeight="false" outlineLevel="0" collapsed="false">
      <c r="A218" s="1"/>
      <c r="I218" s="3" t="n">
        <f aca="false">SUM(B218:H218)</f>
        <v>0</v>
      </c>
      <c r="J218" s="35" t="n">
        <f aca="false">SUM(J217,I218)</f>
        <v>681.75</v>
      </c>
      <c r="K218" s="4" t="n">
        <f aca="false">I218/J217</f>
        <v>0</v>
      </c>
      <c r="M218" s="0"/>
      <c r="N218" s="0"/>
      <c r="O218" s="0"/>
    </row>
    <row r="219" s="2" customFormat="true" ht="15" hidden="false" customHeight="false" outlineLevel="0" collapsed="false">
      <c r="A219" s="1"/>
      <c r="I219" s="3" t="n">
        <f aca="false">SUM(B219:H219)</f>
        <v>0</v>
      </c>
      <c r="J219" s="35" t="n">
        <f aca="false">SUM(J218,I219)</f>
        <v>681.75</v>
      </c>
      <c r="K219" s="4" t="n">
        <f aca="false">I219/J218</f>
        <v>0</v>
      </c>
      <c r="M219" s="0"/>
      <c r="N219" s="0"/>
      <c r="O219" s="0"/>
    </row>
    <row r="220" s="2" customFormat="true" ht="15" hidden="false" customHeight="false" outlineLevel="0" collapsed="false">
      <c r="A220" s="1"/>
      <c r="I220" s="3" t="n">
        <f aca="false">SUM(B220:H220)</f>
        <v>0</v>
      </c>
      <c r="J220" s="35" t="n">
        <f aca="false">SUM(J219,I220)</f>
        <v>681.75</v>
      </c>
      <c r="K220" s="4" t="n">
        <f aca="false">I220/J219</f>
        <v>0</v>
      </c>
      <c r="M220" s="0"/>
      <c r="N220" s="0"/>
      <c r="O220" s="0"/>
    </row>
    <row r="221" s="2" customFormat="true" ht="15" hidden="false" customHeight="false" outlineLevel="0" collapsed="false">
      <c r="A221" s="1"/>
      <c r="I221" s="3" t="n">
        <f aca="false">SUM(B221:H221)</f>
        <v>0</v>
      </c>
      <c r="J221" s="35" t="n">
        <f aca="false">SUM(J220,I221)</f>
        <v>681.75</v>
      </c>
      <c r="K221" s="4" t="n">
        <f aca="false">I221/J220</f>
        <v>0</v>
      </c>
      <c r="M221" s="0"/>
      <c r="N221" s="0"/>
      <c r="O221" s="0"/>
    </row>
    <row r="222" s="2" customFormat="true" ht="15" hidden="false" customHeight="false" outlineLevel="0" collapsed="false">
      <c r="A222" s="1"/>
      <c r="I222" s="3" t="n">
        <f aca="false">SUM(B222:H222)</f>
        <v>0</v>
      </c>
      <c r="J222" s="35" t="n">
        <f aca="false">SUM(J221,I222)</f>
        <v>681.75</v>
      </c>
      <c r="K222" s="4" t="n">
        <f aca="false">I222/J221</f>
        <v>0</v>
      </c>
      <c r="M222" s="0"/>
      <c r="N222" s="0"/>
      <c r="O222" s="0"/>
    </row>
    <row r="223" s="2" customFormat="true" ht="15" hidden="false" customHeight="false" outlineLevel="0" collapsed="false">
      <c r="A223" s="1"/>
      <c r="I223" s="3" t="n">
        <f aca="false">SUM(B223:H223)</f>
        <v>0</v>
      </c>
      <c r="J223" s="35" t="n">
        <f aca="false">SUM(J222,I223)</f>
        <v>681.75</v>
      </c>
      <c r="K223" s="4" t="n">
        <f aca="false">I223/J222</f>
        <v>0</v>
      </c>
      <c r="M223" s="0"/>
      <c r="N223" s="0"/>
      <c r="O223" s="0"/>
    </row>
    <row r="224" s="2" customFormat="true" ht="15" hidden="false" customHeight="false" outlineLevel="0" collapsed="false">
      <c r="A224" s="1"/>
      <c r="I224" s="3" t="n">
        <f aca="false">SUM(B224:H224)</f>
        <v>0</v>
      </c>
      <c r="J224" s="35" t="n">
        <f aca="false">SUM(J223,I224)</f>
        <v>681.75</v>
      </c>
      <c r="K224" s="4" t="n">
        <f aca="false">I224/J223</f>
        <v>0</v>
      </c>
      <c r="M224" s="0"/>
      <c r="N224" s="0"/>
      <c r="O224" s="0"/>
    </row>
    <row r="225" s="2" customFormat="true" ht="15" hidden="false" customHeight="false" outlineLevel="0" collapsed="false">
      <c r="A225" s="1"/>
      <c r="I225" s="3" t="n">
        <f aca="false">SUM(B225:H225)</f>
        <v>0</v>
      </c>
      <c r="J225" s="35" t="n">
        <f aca="false">SUM(J224,I225)</f>
        <v>681.75</v>
      </c>
      <c r="K225" s="4" t="n">
        <f aca="false">I225/J224</f>
        <v>0</v>
      </c>
      <c r="M225" s="0"/>
      <c r="N225" s="0"/>
      <c r="O225" s="0"/>
    </row>
    <row r="226" s="2" customFormat="true" ht="15" hidden="false" customHeight="false" outlineLevel="0" collapsed="false">
      <c r="A226" s="1"/>
      <c r="I226" s="3" t="n">
        <f aca="false">SUM(B226:H226)</f>
        <v>0</v>
      </c>
      <c r="J226" s="35" t="n">
        <f aca="false">SUM(J225,I226)</f>
        <v>681.75</v>
      </c>
      <c r="K226" s="4" t="n">
        <f aca="false">I226/J225</f>
        <v>0</v>
      </c>
      <c r="M226" s="0"/>
      <c r="N226" s="0"/>
      <c r="O226" s="0"/>
    </row>
    <row r="227" s="2" customFormat="true" ht="15" hidden="false" customHeight="false" outlineLevel="0" collapsed="false">
      <c r="A227" s="1"/>
      <c r="I227" s="3" t="n">
        <f aca="false">SUM(B227:H227)</f>
        <v>0</v>
      </c>
      <c r="J227" s="35" t="n">
        <f aca="false">SUM(J226,I227)</f>
        <v>681.75</v>
      </c>
      <c r="K227" s="4" t="n">
        <f aca="false">I227/J226</f>
        <v>0</v>
      </c>
      <c r="M227" s="0"/>
      <c r="N227" s="0"/>
      <c r="O227" s="0"/>
    </row>
    <row r="228" s="2" customFormat="true" ht="15" hidden="false" customHeight="false" outlineLevel="0" collapsed="false">
      <c r="A228" s="1"/>
      <c r="I228" s="3" t="n">
        <f aca="false">SUM(B228:H228)</f>
        <v>0</v>
      </c>
      <c r="J228" s="35" t="n">
        <f aca="false">SUM(J227,I228)</f>
        <v>681.75</v>
      </c>
      <c r="K228" s="4" t="n">
        <f aca="false">I228/J227</f>
        <v>0</v>
      </c>
      <c r="M228" s="0"/>
      <c r="N228" s="0"/>
      <c r="O228" s="0"/>
    </row>
    <row r="229" s="2" customFormat="true" ht="15" hidden="false" customHeight="false" outlineLevel="0" collapsed="false">
      <c r="A229" s="1"/>
      <c r="I229" s="3" t="n">
        <f aca="false">SUM(B229:H229)</f>
        <v>0</v>
      </c>
      <c r="J229" s="35" t="n">
        <f aca="false">SUM(J228,I229)</f>
        <v>681.75</v>
      </c>
      <c r="K229" s="4" t="n">
        <f aca="false">I229/J228</f>
        <v>0</v>
      </c>
      <c r="M229" s="0"/>
      <c r="N229" s="0"/>
      <c r="O229" s="0"/>
    </row>
    <row r="230" s="2" customFormat="true" ht="15" hidden="false" customHeight="false" outlineLevel="0" collapsed="false">
      <c r="A230" s="1"/>
      <c r="I230" s="3" t="n">
        <f aca="false">SUM(B230:H230)</f>
        <v>0</v>
      </c>
      <c r="J230" s="35" t="n">
        <f aca="false">SUM(J229,I230)</f>
        <v>681.75</v>
      </c>
      <c r="K230" s="4" t="n">
        <f aca="false">I230/J229</f>
        <v>0</v>
      </c>
      <c r="M230" s="0"/>
      <c r="N230" s="0"/>
      <c r="O230" s="0"/>
    </row>
    <row r="231" s="2" customFormat="true" ht="15" hidden="false" customHeight="false" outlineLevel="0" collapsed="false">
      <c r="A231" s="1"/>
      <c r="I231" s="3" t="n">
        <f aca="false">SUM(B231:H231)</f>
        <v>0</v>
      </c>
      <c r="J231" s="35" t="n">
        <f aca="false">SUM(J230,I231)</f>
        <v>681.75</v>
      </c>
      <c r="K231" s="4" t="n">
        <f aca="false">I231/J230</f>
        <v>0</v>
      </c>
      <c r="M231" s="0"/>
      <c r="N231" s="0"/>
      <c r="O231" s="0"/>
    </row>
    <row r="232" s="2" customFormat="true" ht="15" hidden="false" customHeight="false" outlineLevel="0" collapsed="false">
      <c r="A232" s="1"/>
      <c r="I232" s="3" t="n">
        <f aca="false">SUM(B232:H232)</f>
        <v>0</v>
      </c>
      <c r="J232" s="35" t="n">
        <f aca="false">SUM(J231,I232)</f>
        <v>681.75</v>
      </c>
      <c r="K232" s="4" t="n">
        <f aca="false">I232/J231</f>
        <v>0</v>
      </c>
      <c r="M232" s="0"/>
      <c r="N232" s="0"/>
      <c r="O232" s="0"/>
    </row>
    <row r="233" s="2" customFormat="true" ht="15" hidden="false" customHeight="false" outlineLevel="0" collapsed="false">
      <c r="A233" s="1"/>
      <c r="I233" s="3" t="n">
        <f aca="false">SUM(B233:H233)</f>
        <v>0</v>
      </c>
      <c r="J233" s="35" t="n">
        <f aca="false">SUM(J232,I233)</f>
        <v>681.75</v>
      </c>
      <c r="K233" s="4" t="n">
        <f aca="false">I233/J232</f>
        <v>0</v>
      </c>
      <c r="M233" s="0"/>
      <c r="N233" s="0"/>
      <c r="O233" s="0"/>
    </row>
    <row r="234" s="2" customFormat="true" ht="15" hidden="false" customHeight="false" outlineLevel="0" collapsed="false">
      <c r="A234" s="1"/>
      <c r="I234" s="3" t="n">
        <f aca="false">SUM(B234:H234)</f>
        <v>0</v>
      </c>
      <c r="J234" s="35" t="n">
        <f aca="false">SUM(J233,I234)</f>
        <v>681.75</v>
      </c>
      <c r="K234" s="4" t="n">
        <f aca="false">I234/J233</f>
        <v>0</v>
      </c>
      <c r="M234" s="0"/>
      <c r="N234" s="0"/>
      <c r="O234" s="0"/>
    </row>
    <row r="235" s="2" customFormat="true" ht="15" hidden="false" customHeight="false" outlineLevel="0" collapsed="false">
      <c r="A235" s="1"/>
      <c r="I235" s="3" t="n">
        <f aca="false">SUM(B235:H235)</f>
        <v>0</v>
      </c>
      <c r="J235" s="35" t="n">
        <f aca="false">SUM(J234,I235)</f>
        <v>681.75</v>
      </c>
      <c r="K235" s="4" t="n">
        <f aca="false">I235/J234</f>
        <v>0</v>
      </c>
      <c r="M235" s="0"/>
      <c r="N235" s="0"/>
      <c r="O235" s="0"/>
    </row>
    <row r="236" s="2" customFormat="true" ht="15" hidden="false" customHeight="false" outlineLevel="0" collapsed="false">
      <c r="A236" s="1"/>
      <c r="I236" s="3" t="n">
        <f aca="false">SUM(B236:H236)</f>
        <v>0</v>
      </c>
      <c r="J236" s="35" t="n">
        <f aca="false">SUM(J235,I236)</f>
        <v>681.75</v>
      </c>
      <c r="K236" s="4" t="n">
        <f aca="false">I236/J235</f>
        <v>0</v>
      </c>
      <c r="M236" s="0"/>
      <c r="N236" s="0"/>
      <c r="O236" s="0"/>
    </row>
    <row r="237" s="2" customFormat="true" ht="15" hidden="false" customHeight="false" outlineLevel="0" collapsed="false">
      <c r="A237" s="1"/>
      <c r="I237" s="3" t="n">
        <f aca="false">SUM(B237:H237)</f>
        <v>0</v>
      </c>
      <c r="J237" s="35" t="n">
        <f aca="false">SUM(J236,I237)</f>
        <v>681.75</v>
      </c>
      <c r="K237" s="4" t="n">
        <f aca="false">I237/J236</f>
        <v>0</v>
      </c>
      <c r="M237" s="0"/>
      <c r="N237" s="0"/>
      <c r="O237" s="0"/>
    </row>
    <row r="238" s="2" customFormat="true" ht="15" hidden="false" customHeight="false" outlineLevel="0" collapsed="false">
      <c r="A238" s="1"/>
      <c r="I238" s="3" t="n">
        <f aca="false">SUM(B238:H238)</f>
        <v>0</v>
      </c>
      <c r="J238" s="35" t="n">
        <f aca="false">SUM(J237,I238)</f>
        <v>681.75</v>
      </c>
      <c r="K238" s="4" t="n">
        <f aca="false">I238/J237</f>
        <v>0</v>
      </c>
      <c r="M238" s="0"/>
      <c r="N238" s="0"/>
      <c r="O238" s="0"/>
    </row>
    <row r="239" s="2" customFormat="true" ht="15" hidden="false" customHeight="false" outlineLevel="0" collapsed="false">
      <c r="A239" s="1"/>
      <c r="I239" s="3" t="n">
        <f aca="false">SUM(B239:H239)</f>
        <v>0</v>
      </c>
      <c r="J239" s="35" t="n">
        <f aca="false">SUM(J238,I239)</f>
        <v>681.75</v>
      </c>
      <c r="K239" s="4" t="n">
        <f aca="false">I239/J238</f>
        <v>0</v>
      </c>
      <c r="M239" s="0"/>
      <c r="N239" s="0"/>
      <c r="O239" s="0"/>
    </row>
    <row r="240" s="2" customFormat="true" ht="15" hidden="false" customHeight="false" outlineLevel="0" collapsed="false">
      <c r="A240" s="1"/>
      <c r="I240" s="3" t="n">
        <f aca="false">SUM(B240:H240)</f>
        <v>0</v>
      </c>
      <c r="J240" s="35" t="n">
        <f aca="false">SUM(J239,I240)</f>
        <v>681.75</v>
      </c>
      <c r="K240" s="4" t="n">
        <f aca="false">I240/J239</f>
        <v>0</v>
      </c>
      <c r="M240" s="0"/>
      <c r="N240" s="0"/>
      <c r="O240" s="0"/>
    </row>
    <row r="241" s="2" customFormat="true" ht="15" hidden="false" customHeight="false" outlineLevel="0" collapsed="false">
      <c r="A241" s="1"/>
      <c r="I241" s="3" t="n">
        <f aca="false">SUM(B241:H241)</f>
        <v>0</v>
      </c>
      <c r="J241" s="35" t="n">
        <f aca="false">SUM(J240,I241)</f>
        <v>681.75</v>
      </c>
      <c r="K241" s="4" t="n">
        <f aca="false">I241/J240</f>
        <v>0</v>
      </c>
      <c r="M241" s="0"/>
      <c r="N241" s="0"/>
      <c r="O241" s="0"/>
    </row>
    <row r="242" s="2" customFormat="true" ht="15" hidden="false" customHeight="false" outlineLevel="0" collapsed="false">
      <c r="A242" s="1"/>
      <c r="I242" s="3" t="n">
        <f aca="false">SUM(B242:H242)</f>
        <v>0</v>
      </c>
      <c r="J242" s="35" t="n">
        <f aca="false">SUM(J241,I242)</f>
        <v>681.75</v>
      </c>
      <c r="K242" s="4" t="n">
        <f aca="false">I242/J241</f>
        <v>0</v>
      </c>
      <c r="M242" s="0"/>
      <c r="N242" s="0"/>
      <c r="O242" s="0"/>
    </row>
    <row r="243" s="2" customFormat="true" ht="15" hidden="false" customHeight="false" outlineLevel="0" collapsed="false">
      <c r="A243" s="1"/>
      <c r="I243" s="3" t="n">
        <f aca="false">SUM(B243:H243)</f>
        <v>0</v>
      </c>
      <c r="J243" s="35" t="n">
        <f aca="false">SUM(J242,I243)</f>
        <v>681.75</v>
      </c>
      <c r="K243" s="4" t="n">
        <f aca="false">I243/J242</f>
        <v>0</v>
      </c>
      <c r="M243" s="0"/>
      <c r="N243" s="0"/>
      <c r="O243" s="0"/>
    </row>
    <row r="244" s="2" customFormat="true" ht="15" hidden="false" customHeight="false" outlineLevel="0" collapsed="false">
      <c r="A244" s="1"/>
      <c r="I244" s="3" t="n">
        <f aca="false">SUM(B244:H244)</f>
        <v>0</v>
      </c>
      <c r="J244" s="35" t="n">
        <f aca="false">SUM(J243,I244)</f>
        <v>681.75</v>
      </c>
      <c r="K244" s="4" t="n">
        <f aca="false">I244/J243</f>
        <v>0</v>
      </c>
      <c r="M244" s="0"/>
      <c r="N244" s="0"/>
      <c r="O244" s="0"/>
    </row>
    <row r="245" s="2" customFormat="true" ht="15" hidden="false" customHeight="false" outlineLevel="0" collapsed="false">
      <c r="A245" s="1"/>
      <c r="I245" s="3" t="n">
        <f aca="false">SUM(B245:H245)</f>
        <v>0</v>
      </c>
      <c r="J245" s="35" t="n">
        <f aca="false">SUM(J244,I245)</f>
        <v>681.75</v>
      </c>
      <c r="K245" s="4" t="n">
        <f aca="false">I245/J244</f>
        <v>0</v>
      </c>
      <c r="M245" s="0"/>
      <c r="N245" s="0"/>
      <c r="O245" s="0"/>
    </row>
    <row r="246" s="2" customFormat="true" ht="15" hidden="false" customHeight="false" outlineLevel="0" collapsed="false">
      <c r="A246" s="1"/>
      <c r="I246" s="3" t="n">
        <f aca="false">SUM(B246:H246)</f>
        <v>0</v>
      </c>
      <c r="J246" s="35" t="n">
        <f aca="false">SUM(J245,I246)</f>
        <v>681.75</v>
      </c>
      <c r="K246" s="4" t="n">
        <f aca="false">I246/J245</f>
        <v>0</v>
      </c>
      <c r="M246" s="0"/>
      <c r="N246" s="0"/>
      <c r="O246" s="0"/>
    </row>
    <row r="247" s="2" customFormat="true" ht="15" hidden="false" customHeight="false" outlineLevel="0" collapsed="false">
      <c r="A247" s="1"/>
      <c r="I247" s="3" t="n">
        <f aca="false">SUM(B247:H247)</f>
        <v>0</v>
      </c>
      <c r="J247" s="35" t="n">
        <f aca="false">SUM(J246,I247)</f>
        <v>681.75</v>
      </c>
      <c r="K247" s="4" t="n">
        <f aca="false">I247/J246</f>
        <v>0</v>
      </c>
      <c r="M247" s="0"/>
      <c r="N247" s="0"/>
      <c r="O247" s="0"/>
    </row>
    <row r="248" s="2" customFormat="true" ht="15" hidden="false" customHeight="false" outlineLevel="0" collapsed="false">
      <c r="A248" s="1"/>
      <c r="I248" s="3" t="n">
        <f aca="false">SUM(B248:H248)</f>
        <v>0</v>
      </c>
      <c r="J248" s="35" t="n">
        <f aca="false">SUM(J247,I248)</f>
        <v>681.75</v>
      </c>
      <c r="K248" s="4" t="n">
        <f aca="false">I248/J247</f>
        <v>0</v>
      </c>
      <c r="M248" s="0"/>
      <c r="N248" s="0"/>
      <c r="O248" s="0"/>
    </row>
    <row r="249" s="2" customFormat="true" ht="15" hidden="false" customHeight="false" outlineLevel="0" collapsed="false">
      <c r="A249" s="1"/>
      <c r="I249" s="3" t="n">
        <f aca="false">SUM(B249:H249)</f>
        <v>0</v>
      </c>
      <c r="J249" s="35" t="n">
        <f aca="false">SUM(J248,I249)</f>
        <v>681.75</v>
      </c>
      <c r="K249" s="4" t="n">
        <f aca="false">I249/J248</f>
        <v>0</v>
      </c>
      <c r="M249" s="0"/>
      <c r="N249" s="0"/>
      <c r="O249" s="0"/>
    </row>
    <row r="250" s="2" customFormat="true" ht="15" hidden="false" customHeight="false" outlineLevel="0" collapsed="false">
      <c r="A250" s="1"/>
      <c r="I250" s="3" t="n">
        <f aca="false">SUM(B250:H250)</f>
        <v>0</v>
      </c>
      <c r="J250" s="35" t="n">
        <f aca="false">SUM(J249,I250)</f>
        <v>681.75</v>
      </c>
      <c r="K250" s="4" t="n">
        <f aca="false">I250/J249</f>
        <v>0</v>
      </c>
      <c r="M250" s="0"/>
      <c r="N250" s="0"/>
      <c r="O250" s="0"/>
    </row>
    <row r="251" s="2" customFormat="true" ht="15" hidden="false" customHeight="false" outlineLevel="0" collapsed="false">
      <c r="A251" s="1"/>
      <c r="I251" s="3" t="n">
        <f aca="false">SUM(B251:H251)</f>
        <v>0</v>
      </c>
      <c r="J251" s="35" t="n">
        <f aca="false">SUM(J250,I251)</f>
        <v>681.75</v>
      </c>
      <c r="K251" s="4" t="n">
        <f aca="false">I251/J250</f>
        <v>0</v>
      </c>
      <c r="M251" s="0"/>
      <c r="N251" s="0"/>
      <c r="O251" s="0"/>
    </row>
    <row r="252" s="2" customFormat="true" ht="15" hidden="false" customHeight="false" outlineLevel="0" collapsed="false">
      <c r="A252" s="1"/>
      <c r="I252" s="3" t="n">
        <f aca="false">SUM(B252:H252)</f>
        <v>0</v>
      </c>
      <c r="J252" s="35" t="n">
        <f aca="false">SUM(J251,I252)</f>
        <v>681.75</v>
      </c>
      <c r="K252" s="4" t="n">
        <f aca="false">I252/J251</f>
        <v>0</v>
      </c>
      <c r="M252" s="0"/>
      <c r="N252" s="0"/>
      <c r="O252" s="0"/>
    </row>
    <row r="253" s="2" customFormat="true" ht="15" hidden="false" customHeight="false" outlineLevel="0" collapsed="false">
      <c r="A253" s="1"/>
      <c r="I253" s="3" t="n">
        <f aca="false">SUM(B253:H253)</f>
        <v>0</v>
      </c>
      <c r="J253" s="35" t="n">
        <f aca="false">SUM(J252,I253)</f>
        <v>681.75</v>
      </c>
      <c r="K253" s="4" t="n">
        <f aca="false">I253/J252</f>
        <v>0</v>
      </c>
      <c r="M253" s="0"/>
      <c r="N253" s="0"/>
      <c r="O253" s="0"/>
    </row>
    <row r="254" s="2" customFormat="true" ht="15" hidden="false" customHeight="false" outlineLevel="0" collapsed="false">
      <c r="A254" s="1"/>
      <c r="I254" s="3" t="n">
        <f aca="false">SUM(B254:H254)</f>
        <v>0</v>
      </c>
      <c r="J254" s="35" t="n">
        <f aca="false">SUM(J253,I254)</f>
        <v>681.75</v>
      </c>
      <c r="K254" s="4" t="n">
        <f aca="false">I254/J253</f>
        <v>0</v>
      </c>
      <c r="M254" s="0"/>
      <c r="N254" s="0"/>
      <c r="O254" s="0"/>
    </row>
    <row r="255" s="2" customFormat="true" ht="15" hidden="false" customHeight="false" outlineLevel="0" collapsed="false">
      <c r="A255" s="1"/>
      <c r="I255" s="3" t="n">
        <f aca="false">SUM(B255:H255)</f>
        <v>0</v>
      </c>
      <c r="J255" s="35" t="n">
        <f aca="false">SUM(J254,I255)</f>
        <v>681.75</v>
      </c>
      <c r="K255" s="4" t="n">
        <f aca="false">I255/J254</f>
        <v>0</v>
      </c>
      <c r="M255" s="0"/>
      <c r="N255" s="0"/>
      <c r="O255" s="0"/>
    </row>
    <row r="256" s="2" customFormat="true" ht="15" hidden="false" customHeight="false" outlineLevel="0" collapsed="false">
      <c r="A256" s="1"/>
      <c r="I256" s="3" t="n">
        <f aca="false">SUM(B256:H256)</f>
        <v>0</v>
      </c>
      <c r="J256" s="35" t="n">
        <f aca="false">SUM(J255,I256)</f>
        <v>681.75</v>
      </c>
      <c r="K256" s="4" t="n">
        <f aca="false">I256/J255</f>
        <v>0</v>
      </c>
      <c r="M256" s="0"/>
      <c r="N256" s="0"/>
      <c r="O256" s="0"/>
    </row>
    <row r="257" s="2" customFormat="true" ht="15" hidden="false" customHeight="false" outlineLevel="0" collapsed="false">
      <c r="A257" s="1"/>
      <c r="I257" s="3" t="n">
        <f aca="false">SUM(B257:H257)</f>
        <v>0</v>
      </c>
      <c r="J257" s="35" t="n">
        <f aca="false">SUM(J256,I257)</f>
        <v>681.75</v>
      </c>
      <c r="K257" s="4" t="n">
        <f aca="false">I257/J256</f>
        <v>0</v>
      </c>
      <c r="M257" s="0"/>
      <c r="N257" s="0"/>
      <c r="O257" s="0"/>
    </row>
    <row r="258" s="2" customFormat="true" ht="15" hidden="false" customHeight="false" outlineLevel="0" collapsed="false">
      <c r="A258" s="1"/>
      <c r="I258" s="3" t="n">
        <f aca="false">SUM(B258:H258)</f>
        <v>0</v>
      </c>
      <c r="J258" s="35" t="n">
        <f aca="false">SUM(J257,I258)</f>
        <v>681.75</v>
      </c>
      <c r="K258" s="4" t="n">
        <f aca="false">I258/J257</f>
        <v>0</v>
      </c>
      <c r="M258" s="0"/>
      <c r="N258" s="0"/>
      <c r="O258" s="0"/>
    </row>
    <row r="259" s="2" customFormat="true" ht="15" hidden="false" customHeight="false" outlineLevel="0" collapsed="false">
      <c r="A259" s="1"/>
      <c r="I259" s="3" t="n">
        <f aca="false">SUM(B259:H259)</f>
        <v>0</v>
      </c>
      <c r="J259" s="35" t="n">
        <f aca="false">SUM(J258,I259)</f>
        <v>681.75</v>
      </c>
      <c r="K259" s="4" t="n">
        <f aca="false">I259/J258</f>
        <v>0</v>
      </c>
      <c r="M259" s="0"/>
      <c r="N259" s="0"/>
      <c r="O259" s="0"/>
    </row>
    <row r="260" s="2" customFormat="true" ht="15" hidden="false" customHeight="false" outlineLevel="0" collapsed="false">
      <c r="A260" s="1"/>
      <c r="I260" s="3" t="n">
        <f aca="false">SUM(B260:H260)</f>
        <v>0</v>
      </c>
      <c r="J260" s="35" t="n">
        <f aca="false">SUM(J259,I260)</f>
        <v>681.75</v>
      </c>
      <c r="K260" s="4" t="n">
        <f aca="false">I260/J259</f>
        <v>0</v>
      </c>
      <c r="M260" s="0"/>
      <c r="N260" s="0"/>
      <c r="O260" s="0"/>
    </row>
    <row r="261" s="2" customFormat="true" ht="15" hidden="false" customHeight="false" outlineLevel="0" collapsed="false">
      <c r="A261" s="1"/>
      <c r="I261" s="3" t="n">
        <f aca="false">SUM(B261:H261)</f>
        <v>0</v>
      </c>
      <c r="J261" s="35" t="n">
        <f aca="false">SUM(J260,I261)</f>
        <v>681.75</v>
      </c>
      <c r="K261" s="4" t="n">
        <f aca="false">I261/J260</f>
        <v>0</v>
      </c>
      <c r="M261" s="0"/>
      <c r="N261" s="0"/>
      <c r="O261" s="0"/>
    </row>
    <row r="262" s="2" customFormat="true" ht="15" hidden="false" customHeight="false" outlineLevel="0" collapsed="false">
      <c r="A262" s="1"/>
      <c r="I262" s="3" t="n">
        <f aca="false">SUM(B262:H262)</f>
        <v>0</v>
      </c>
      <c r="J262" s="35" t="n">
        <f aca="false">SUM(J261,I262)</f>
        <v>681.75</v>
      </c>
      <c r="K262" s="4" t="n">
        <f aca="false">I262/J261</f>
        <v>0</v>
      </c>
      <c r="M262" s="0"/>
      <c r="N262" s="0"/>
      <c r="O262" s="0"/>
    </row>
    <row r="263" s="2" customFormat="true" ht="15" hidden="false" customHeight="false" outlineLevel="0" collapsed="false">
      <c r="A263" s="1"/>
      <c r="I263" s="3" t="n">
        <f aca="false">SUM(B263:H263)</f>
        <v>0</v>
      </c>
      <c r="J263" s="35" t="n">
        <f aca="false">SUM(J262,I263)</f>
        <v>681.75</v>
      </c>
      <c r="K263" s="4" t="n">
        <f aca="false">I263/J262</f>
        <v>0</v>
      </c>
      <c r="M263" s="0"/>
      <c r="N263" s="0"/>
      <c r="O263" s="0"/>
    </row>
    <row r="264" s="2" customFormat="true" ht="15" hidden="false" customHeight="false" outlineLevel="0" collapsed="false">
      <c r="A264" s="1"/>
      <c r="I264" s="3" t="n">
        <f aca="false">SUM(B264:H264)</f>
        <v>0</v>
      </c>
      <c r="J264" s="35" t="n">
        <f aca="false">SUM(J263,I264)</f>
        <v>681.75</v>
      </c>
      <c r="K264" s="4" t="n">
        <f aca="false">I264/J263</f>
        <v>0</v>
      </c>
      <c r="M264" s="0"/>
      <c r="N264" s="0"/>
      <c r="O264" s="0"/>
    </row>
    <row r="265" s="2" customFormat="true" ht="15" hidden="false" customHeight="false" outlineLevel="0" collapsed="false">
      <c r="A265" s="1"/>
      <c r="I265" s="3" t="n">
        <f aca="false">SUM(B265:H265)</f>
        <v>0</v>
      </c>
      <c r="J265" s="35" t="n">
        <f aca="false">SUM(J264,I265)</f>
        <v>681.75</v>
      </c>
      <c r="K265" s="4" t="n">
        <f aca="false">I265/J264</f>
        <v>0</v>
      </c>
      <c r="M265" s="0"/>
      <c r="N265" s="0"/>
      <c r="O265" s="0"/>
    </row>
    <row r="266" s="2" customFormat="true" ht="15" hidden="false" customHeight="false" outlineLevel="0" collapsed="false">
      <c r="A266" s="1"/>
      <c r="I266" s="3" t="n">
        <f aca="false">SUM(B266:H266)</f>
        <v>0</v>
      </c>
      <c r="J266" s="35" t="n">
        <f aca="false">SUM(J265,I266)</f>
        <v>681.75</v>
      </c>
      <c r="K266" s="4" t="n">
        <f aca="false">I266/J265</f>
        <v>0</v>
      </c>
      <c r="M266" s="0"/>
      <c r="N266" s="0"/>
      <c r="O266" s="0"/>
    </row>
    <row r="267" s="2" customFormat="true" ht="15" hidden="false" customHeight="false" outlineLevel="0" collapsed="false">
      <c r="A267" s="1"/>
      <c r="I267" s="3" t="n">
        <f aca="false">SUM(B267:H267)</f>
        <v>0</v>
      </c>
      <c r="J267" s="35" t="n">
        <f aca="false">SUM(J266,I267)</f>
        <v>681.75</v>
      </c>
      <c r="K267" s="4" t="n">
        <f aca="false">I267/J266</f>
        <v>0</v>
      </c>
      <c r="M267" s="0"/>
      <c r="N267" s="0"/>
      <c r="O267" s="0"/>
    </row>
    <row r="268" s="2" customFormat="true" ht="15" hidden="false" customHeight="false" outlineLevel="0" collapsed="false">
      <c r="A268" s="1"/>
      <c r="I268" s="3" t="n">
        <f aca="false">SUM(B268:H268)</f>
        <v>0</v>
      </c>
      <c r="J268" s="35" t="n">
        <f aca="false">SUM(J267,I268)</f>
        <v>681.75</v>
      </c>
      <c r="K268" s="4" t="n">
        <f aca="false">I268/J267</f>
        <v>0</v>
      </c>
      <c r="M268" s="0"/>
      <c r="N268" s="0"/>
      <c r="O268" s="0"/>
    </row>
    <row r="269" s="2" customFormat="true" ht="15" hidden="false" customHeight="false" outlineLevel="0" collapsed="false">
      <c r="A269" s="1"/>
      <c r="I269" s="3" t="n">
        <f aca="false">SUM(B269:H269)</f>
        <v>0</v>
      </c>
      <c r="J269" s="35" t="n">
        <f aca="false">SUM(J268,I269)</f>
        <v>681.75</v>
      </c>
      <c r="K269" s="4" t="n">
        <f aca="false">I269/J268</f>
        <v>0</v>
      </c>
      <c r="M269" s="0"/>
      <c r="N269" s="0"/>
      <c r="O269" s="0"/>
    </row>
    <row r="270" s="2" customFormat="true" ht="15" hidden="false" customHeight="false" outlineLevel="0" collapsed="false">
      <c r="A270" s="1"/>
      <c r="I270" s="3" t="n">
        <f aca="false">SUM(B270:H270)</f>
        <v>0</v>
      </c>
      <c r="J270" s="35" t="n">
        <f aca="false">SUM(J269,I270)</f>
        <v>681.75</v>
      </c>
      <c r="K270" s="4" t="n">
        <f aca="false">I270/J269</f>
        <v>0</v>
      </c>
      <c r="M270" s="0"/>
      <c r="N270" s="0"/>
      <c r="O270" s="0"/>
    </row>
    <row r="271" s="2" customFormat="true" ht="15" hidden="false" customHeight="false" outlineLevel="0" collapsed="false">
      <c r="A271" s="1"/>
      <c r="I271" s="3" t="n">
        <f aca="false">SUM(B271:H271)</f>
        <v>0</v>
      </c>
      <c r="J271" s="35" t="n">
        <f aca="false">SUM(J270,I271)</f>
        <v>681.75</v>
      </c>
      <c r="K271" s="4" t="n">
        <f aca="false">I271/J270</f>
        <v>0</v>
      </c>
      <c r="M271" s="0"/>
      <c r="N271" s="0"/>
      <c r="O271" s="0"/>
    </row>
    <row r="272" s="2" customFormat="true" ht="15" hidden="false" customHeight="false" outlineLevel="0" collapsed="false">
      <c r="A272" s="1"/>
      <c r="I272" s="3" t="n">
        <f aca="false">SUM(B272:H272)</f>
        <v>0</v>
      </c>
      <c r="J272" s="35" t="n">
        <f aca="false">SUM(J271,I272)</f>
        <v>681.75</v>
      </c>
      <c r="K272" s="4" t="n">
        <f aca="false">I272/J271</f>
        <v>0</v>
      </c>
      <c r="M272" s="0"/>
      <c r="N272" s="0"/>
      <c r="O272" s="0"/>
    </row>
    <row r="273" s="2" customFormat="true" ht="15" hidden="false" customHeight="false" outlineLevel="0" collapsed="false">
      <c r="A273" s="1"/>
      <c r="I273" s="3" t="n">
        <f aca="false">SUM(B273:H273)</f>
        <v>0</v>
      </c>
      <c r="J273" s="35" t="n">
        <f aca="false">SUM(J272,I273)</f>
        <v>681.75</v>
      </c>
      <c r="K273" s="4" t="n">
        <f aca="false">I273/J272</f>
        <v>0</v>
      </c>
      <c r="M273" s="0"/>
      <c r="N273" s="0"/>
      <c r="O273" s="0"/>
    </row>
    <row r="274" s="2" customFormat="true" ht="15" hidden="false" customHeight="false" outlineLevel="0" collapsed="false">
      <c r="A274" s="1"/>
      <c r="I274" s="3" t="n">
        <f aca="false">SUM(B274:H274)</f>
        <v>0</v>
      </c>
      <c r="J274" s="35" t="n">
        <f aca="false">SUM(J273,I274)</f>
        <v>681.75</v>
      </c>
      <c r="K274" s="4" t="n">
        <f aca="false">I274/J273</f>
        <v>0</v>
      </c>
      <c r="M274" s="0"/>
      <c r="N274" s="0"/>
      <c r="O274" s="0"/>
    </row>
    <row r="275" s="2" customFormat="true" ht="15" hidden="false" customHeight="false" outlineLevel="0" collapsed="false">
      <c r="A275" s="1"/>
      <c r="I275" s="3" t="n">
        <f aca="false">SUM(B275:H275)</f>
        <v>0</v>
      </c>
      <c r="J275" s="35" t="n">
        <f aca="false">SUM(J274,I275)</f>
        <v>681.75</v>
      </c>
      <c r="K275" s="4" t="n">
        <f aca="false">I275/J274</f>
        <v>0</v>
      </c>
      <c r="M275" s="0"/>
      <c r="N275" s="0"/>
      <c r="O275" s="0"/>
    </row>
    <row r="276" s="2" customFormat="true" ht="15" hidden="false" customHeight="false" outlineLevel="0" collapsed="false">
      <c r="A276" s="1"/>
      <c r="I276" s="3" t="n">
        <f aca="false">SUM(B276:H276)</f>
        <v>0</v>
      </c>
      <c r="J276" s="35" t="n">
        <f aca="false">SUM(J275,I276)</f>
        <v>681.75</v>
      </c>
      <c r="K276" s="4" t="n">
        <f aca="false">I276/J275</f>
        <v>0</v>
      </c>
      <c r="M276" s="0"/>
      <c r="N276" s="0"/>
      <c r="O276" s="0"/>
    </row>
    <row r="277" s="2" customFormat="true" ht="15" hidden="false" customHeight="false" outlineLevel="0" collapsed="false">
      <c r="A277" s="1"/>
      <c r="I277" s="3" t="n">
        <f aca="false">SUM(B277:H277)</f>
        <v>0</v>
      </c>
      <c r="J277" s="35" t="n">
        <f aca="false">SUM(J276,I277)</f>
        <v>681.75</v>
      </c>
      <c r="K277" s="4" t="n">
        <f aca="false">I277/J276</f>
        <v>0</v>
      </c>
      <c r="M277" s="0"/>
      <c r="N277" s="0"/>
      <c r="O277" s="0"/>
    </row>
    <row r="278" s="2" customFormat="true" ht="15" hidden="false" customHeight="false" outlineLevel="0" collapsed="false">
      <c r="A278" s="1"/>
      <c r="I278" s="3" t="n">
        <f aca="false">SUM(B278:H278)</f>
        <v>0</v>
      </c>
      <c r="J278" s="35" t="n">
        <f aca="false">SUM(J277,I278)</f>
        <v>681.75</v>
      </c>
      <c r="K278" s="4" t="n">
        <f aca="false">I278/J277</f>
        <v>0</v>
      </c>
      <c r="M278" s="0"/>
      <c r="N278" s="0"/>
      <c r="O278" s="0"/>
    </row>
    <row r="279" s="2" customFormat="true" ht="15" hidden="false" customHeight="false" outlineLevel="0" collapsed="false">
      <c r="A279" s="1"/>
      <c r="I279" s="3" t="n">
        <f aca="false">SUM(B279:H279)</f>
        <v>0</v>
      </c>
      <c r="J279" s="35" t="n">
        <f aca="false">SUM(J278,I279)</f>
        <v>681.75</v>
      </c>
      <c r="K279" s="4" t="n">
        <f aca="false">I279/J278</f>
        <v>0</v>
      </c>
      <c r="M279" s="0"/>
      <c r="N279" s="0"/>
      <c r="O279" s="0"/>
    </row>
    <row r="280" s="2" customFormat="true" ht="15" hidden="false" customHeight="false" outlineLevel="0" collapsed="false">
      <c r="A280" s="1"/>
      <c r="I280" s="3" t="n">
        <f aca="false">SUM(B280:H280)</f>
        <v>0</v>
      </c>
      <c r="J280" s="35" t="n">
        <f aca="false">SUM(J279,I280)</f>
        <v>681.75</v>
      </c>
      <c r="K280" s="4" t="n">
        <f aca="false">I280/J279</f>
        <v>0</v>
      </c>
      <c r="M280" s="0"/>
      <c r="N280" s="0"/>
      <c r="O280" s="0"/>
    </row>
    <row r="281" s="2" customFormat="true" ht="15" hidden="false" customHeight="false" outlineLevel="0" collapsed="false">
      <c r="A281" s="1"/>
      <c r="I281" s="3" t="n">
        <f aca="false">SUM(B281:H281)</f>
        <v>0</v>
      </c>
      <c r="J281" s="35" t="n">
        <f aca="false">SUM(J280,I281)</f>
        <v>681.75</v>
      </c>
      <c r="K281" s="4" t="n">
        <f aca="false">I281/J280</f>
        <v>0</v>
      </c>
      <c r="M281" s="0"/>
      <c r="N281" s="0"/>
      <c r="O281" s="0"/>
    </row>
    <row r="282" s="2" customFormat="true" ht="15" hidden="false" customHeight="false" outlineLevel="0" collapsed="false">
      <c r="A282" s="1"/>
      <c r="I282" s="3" t="n">
        <f aca="false">SUM(B282:H282)</f>
        <v>0</v>
      </c>
      <c r="J282" s="35" t="n">
        <f aca="false">SUM(J281,I282)</f>
        <v>681.75</v>
      </c>
      <c r="K282" s="4" t="n">
        <f aca="false">I282/J281</f>
        <v>0</v>
      </c>
      <c r="M282" s="0"/>
      <c r="N282" s="0"/>
      <c r="O282" s="0"/>
    </row>
    <row r="283" s="2" customFormat="true" ht="15" hidden="false" customHeight="false" outlineLevel="0" collapsed="false">
      <c r="A283" s="1"/>
      <c r="I283" s="3" t="n">
        <f aca="false">SUM(B283:H283)</f>
        <v>0</v>
      </c>
      <c r="J283" s="35" t="n">
        <f aca="false">SUM(J282,I283)</f>
        <v>681.75</v>
      </c>
      <c r="K283" s="4" t="n">
        <f aca="false">I283/J282</f>
        <v>0</v>
      </c>
      <c r="M283" s="0"/>
      <c r="N283" s="0"/>
      <c r="O283" s="0"/>
    </row>
    <row r="284" s="2" customFormat="true" ht="15" hidden="false" customHeight="false" outlineLevel="0" collapsed="false">
      <c r="A284" s="1"/>
      <c r="I284" s="3" t="n">
        <f aca="false">SUM(B284:H284)</f>
        <v>0</v>
      </c>
      <c r="J284" s="35" t="n">
        <f aca="false">SUM(J283,I284)</f>
        <v>681.75</v>
      </c>
      <c r="K284" s="4" t="n">
        <f aca="false">I284/J283</f>
        <v>0</v>
      </c>
      <c r="M284" s="0"/>
      <c r="N284" s="0"/>
      <c r="O284" s="0"/>
    </row>
    <row r="285" s="2" customFormat="true" ht="15" hidden="false" customHeight="false" outlineLevel="0" collapsed="false">
      <c r="A285" s="1"/>
      <c r="I285" s="3" t="n">
        <f aca="false">SUM(B285:H285)</f>
        <v>0</v>
      </c>
      <c r="J285" s="35" t="n">
        <f aca="false">SUM(J284,I285)</f>
        <v>681.75</v>
      </c>
      <c r="K285" s="4" t="n">
        <f aca="false">I285/J284</f>
        <v>0</v>
      </c>
      <c r="M285" s="0"/>
      <c r="N285" s="0"/>
      <c r="O285" s="0"/>
    </row>
    <row r="286" s="2" customFormat="true" ht="15" hidden="false" customHeight="false" outlineLevel="0" collapsed="false">
      <c r="A286" s="1"/>
      <c r="I286" s="3" t="n">
        <f aca="false">SUM(B286:H286)</f>
        <v>0</v>
      </c>
      <c r="J286" s="35" t="n">
        <f aca="false">SUM(J285,I286)</f>
        <v>681.75</v>
      </c>
      <c r="K286" s="4" t="n">
        <f aca="false">I286/J285</f>
        <v>0</v>
      </c>
      <c r="M286" s="0"/>
      <c r="N286" s="0"/>
      <c r="O286" s="0"/>
    </row>
    <row r="287" s="2" customFormat="true" ht="15" hidden="false" customHeight="false" outlineLevel="0" collapsed="false">
      <c r="A287" s="1"/>
      <c r="I287" s="3" t="n">
        <f aca="false">SUM(B287:H287)</f>
        <v>0</v>
      </c>
      <c r="J287" s="35" t="n">
        <f aca="false">SUM(J286,I287)</f>
        <v>681.75</v>
      </c>
      <c r="K287" s="4" t="n">
        <f aca="false">I287/J286</f>
        <v>0</v>
      </c>
      <c r="M287" s="0"/>
      <c r="N287" s="0"/>
      <c r="O287" s="0"/>
    </row>
    <row r="288" s="2" customFormat="true" ht="15" hidden="false" customHeight="false" outlineLevel="0" collapsed="false">
      <c r="A288" s="1"/>
      <c r="I288" s="3" t="n">
        <f aca="false">SUM(B288:H288)</f>
        <v>0</v>
      </c>
      <c r="J288" s="35" t="n">
        <f aca="false">SUM(J287,I288)</f>
        <v>681.75</v>
      </c>
      <c r="K288" s="4" t="n">
        <f aca="false">I288/J287</f>
        <v>0</v>
      </c>
      <c r="M288" s="0"/>
      <c r="N288" s="0"/>
      <c r="O288" s="0"/>
    </row>
    <row r="289" s="2" customFormat="true" ht="15" hidden="false" customHeight="false" outlineLevel="0" collapsed="false">
      <c r="A289" s="1"/>
      <c r="I289" s="3" t="n">
        <f aca="false">SUM(B289:H289)</f>
        <v>0</v>
      </c>
      <c r="J289" s="35" t="n">
        <f aca="false">SUM(J288,I289)</f>
        <v>681.75</v>
      </c>
      <c r="K289" s="4" t="n">
        <f aca="false">I289/J288</f>
        <v>0</v>
      </c>
      <c r="M289" s="0"/>
      <c r="N289" s="0"/>
      <c r="O289" s="0"/>
    </row>
    <row r="290" s="2" customFormat="true" ht="15" hidden="false" customHeight="false" outlineLevel="0" collapsed="false">
      <c r="A290" s="1"/>
      <c r="I290" s="3" t="n">
        <f aca="false">SUM(B290:H290)</f>
        <v>0</v>
      </c>
      <c r="J290" s="35" t="n">
        <f aca="false">SUM(J289,I290)</f>
        <v>681.75</v>
      </c>
      <c r="K290" s="4" t="n">
        <f aca="false">I290/J289</f>
        <v>0</v>
      </c>
      <c r="M290" s="0"/>
      <c r="N290" s="0"/>
      <c r="O290" s="0"/>
    </row>
    <row r="291" s="2" customFormat="true" ht="15" hidden="false" customHeight="false" outlineLevel="0" collapsed="false">
      <c r="A291" s="1"/>
      <c r="I291" s="3" t="n">
        <f aca="false">SUM(B291:H291)</f>
        <v>0</v>
      </c>
      <c r="J291" s="35" t="n">
        <f aca="false">SUM(J290,I291)</f>
        <v>681.75</v>
      </c>
      <c r="K291" s="4" t="n">
        <f aca="false">I291/J290</f>
        <v>0</v>
      </c>
      <c r="M291" s="0"/>
      <c r="N291" s="0"/>
      <c r="O291" s="0"/>
    </row>
    <row r="292" s="2" customFormat="true" ht="15" hidden="false" customHeight="false" outlineLevel="0" collapsed="false">
      <c r="A292" s="1"/>
      <c r="I292" s="3" t="n">
        <f aca="false">SUM(B292:H292)</f>
        <v>0</v>
      </c>
      <c r="J292" s="35" t="n">
        <f aca="false">SUM(J291,I292)</f>
        <v>681.75</v>
      </c>
      <c r="K292" s="4" t="n">
        <f aca="false">I292/J291</f>
        <v>0</v>
      </c>
      <c r="M292" s="0"/>
      <c r="N292" s="0"/>
      <c r="O292" s="0"/>
    </row>
    <row r="293" s="2" customFormat="true" ht="15" hidden="false" customHeight="false" outlineLevel="0" collapsed="false">
      <c r="A293" s="1"/>
      <c r="I293" s="3" t="n">
        <f aca="false">SUM(B293:H293)</f>
        <v>0</v>
      </c>
      <c r="J293" s="35" t="n">
        <f aca="false">SUM(J292,I293)</f>
        <v>681.75</v>
      </c>
      <c r="K293" s="4" t="n">
        <f aca="false">I293/J292</f>
        <v>0</v>
      </c>
      <c r="M293" s="0"/>
      <c r="N293" s="0"/>
      <c r="O293" s="0"/>
    </row>
    <row r="294" s="2" customFormat="true" ht="15" hidden="false" customHeight="false" outlineLevel="0" collapsed="false">
      <c r="A294" s="1"/>
      <c r="I294" s="3" t="n">
        <f aca="false">SUM(B294:H294)</f>
        <v>0</v>
      </c>
      <c r="J294" s="35" t="n">
        <f aca="false">SUM(J293,I294)</f>
        <v>681.75</v>
      </c>
      <c r="K294" s="4" t="n">
        <f aca="false">I294/J293</f>
        <v>0</v>
      </c>
      <c r="M294" s="0"/>
      <c r="N294" s="0"/>
      <c r="O294" s="0"/>
    </row>
    <row r="295" s="2" customFormat="true" ht="15" hidden="false" customHeight="false" outlineLevel="0" collapsed="false">
      <c r="A295" s="1"/>
      <c r="I295" s="3" t="n">
        <f aca="false">SUM(B295:H295)</f>
        <v>0</v>
      </c>
      <c r="J295" s="35" t="n">
        <f aca="false">SUM(J294,I295)</f>
        <v>681.75</v>
      </c>
      <c r="K295" s="4" t="n">
        <f aca="false">I295/J294</f>
        <v>0</v>
      </c>
      <c r="M295" s="0"/>
      <c r="N295" s="0"/>
      <c r="O295" s="0"/>
    </row>
    <row r="296" s="2" customFormat="true" ht="15" hidden="false" customHeight="false" outlineLevel="0" collapsed="false">
      <c r="A296" s="1"/>
      <c r="I296" s="3" t="n">
        <f aca="false">SUM(B296:H296)</f>
        <v>0</v>
      </c>
      <c r="J296" s="35" t="n">
        <f aca="false">SUM(J295,I296)</f>
        <v>681.75</v>
      </c>
      <c r="K296" s="4" t="n">
        <f aca="false">I296/J295</f>
        <v>0</v>
      </c>
      <c r="M296" s="0"/>
      <c r="N296" s="0"/>
      <c r="O296" s="0"/>
    </row>
    <row r="297" s="2" customFormat="true" ht="15" hidden="false" customHeight="false" outlineLevel="0" collapsed="false">
      <c r="A297" s="1"/>
      <c r="I297" s="3" t="n">
        <f aca="false">SUM(B297:H297)</f>
        <v>0</v>
      </c>
      <c r="J297" s="35" t="n">
        <f aca="false">SUM(J296,I297)</f>
        <v>681.75</v>
      </c>
      <c r="K297" s="4" t="n">
        <f aca="false">I297/J296</f>
        <v>0</v>
      </c>
      <c r="M297" s="0"/>
      <c r="N297" s="0"/>
      <c r="O297" s="0"/>
    </row>
    <row r="298" s="2" customFormat="true" ht="15" hidden="false" customHeight="false" outlineLevel="0" collapsed="false">
      <c r="A298" s="1"/>
      <c r="I298" s="3" t="n">
        <f aca="false">SUM(B298:H298)</f>
        <v>0</v>
      </c>
      <c r="J298" s="35" t="n">
        <f aca="false">SUM(J297,I298)</f>
        <v>681.75</v>
      </c>
      <c r="K298" s="4" t="n">
        <f aca="false">I298/J297</f>
        <v>0</v>
      </c>
      <c r="M298" s="0"/>
      <c r="N298" s="0"/>
      <c r="O298" s="0"/>
    </row>
    <row r="299" s="2" customFormat="true" ht="15" hidden="false" customHeight="false" outlineLevel="0" collapsed="false">
      <c r="A299" s="1"/>
      <c r="I299" s="3" t="n">
        <f aca="false">SUM(B299:H299)</f>
        <v>0</v>
      </c>
      <c r="J299" s="35" t="n">
        <f aca="false">SUM(J298,I299)</f>
        <v>681.75</v>
      </c>
      <c r="K299" s="4" t="n">
        <f aca="false">I299/J298</f>
        <v>0</v>
      </c>
      <c r="M299" s="0"/>
      <c r="N299" s="0"/>
      <c r="O299" s="0"/>
    </row>
    <row r="300" s="2" customFormat="true" ht="15" hidden="false" customHeight="false" outlineLevel="0" collapsed="false">
      <c r="A300" s="1"/>
      <c r="I300" s="3" t="n">
        <f aca="false">SUM(B300:H300)</f>
        <v>0</v>
      </c>
      <c r="J300" s="35" t="n">
        <f aca="false">SUM(J299,I300)</f>
        <v>681.75</v>
      </c>
      <c r="K300" s="4" t="n">
        <f aca="false">I300/J299</f>
        <v>0</v>
      </c>
      <c r="M300" s="0"/>
      <c r="N300" s="0"/>
      <c r="O300" s="0"/>
    </row>
    <row r="301" s="2" customFormat="true" ht="15" hidden="false" customHeight="false" outlineLevel="0" collapsed="false">
      <c r="A301" s="1"/>
      <c r="I301" s="3" t="n">
        <f aca="false">SUM(B301:H301)</f>
        <v>0</v>
      </c>
      <c r="J301" s="35" t="n">
        <f aca="false">SUM(J300,I301)</f>
        <v>681.75</v>
      </c>
      <c r="K301" s="4" t="n">
        <f aca="false">I301/J300</f>
        <v>0</v>
      </c>
      <c r="M301" s="0"/>
      <c r="N301" s="0"/>
      <c r="O301" s="0"/>
    </row>
    <row r="302" s="2" customFormat="true" ht="15" hidden="false" customHeight="false" outlineLevel="0" collapsed="false">
      <c r="A302" s="1"/>
      <c r="I302" s="3" t="n">
        <f aca="false">SUM(B302:H302)</f>
        <v>0</v>
      </c>
      <c r="J302" s="35" t="n">
        <f aca="false">SUM(J301,I302)</f>
        <v>681.75</v>
      </c>
      <c r="K302" s="4" t="n">
        <f aca="false">I302/J301</f>
        <v>0</v>
      </c>
      <c r="M302" s="0"/>
      <c r="N302" s="0"/>
      <c r="O302" s="0"/>
    </row>
    <row r="303" s="2" customFormat="true" ht="15" hidden="false" customHeight="false" outlineLevel="0" collapsed="false">
      <c r="A303" s="1"/>
      <c r="I303" s="3" t="n">
        <f aca="false">SUM(B303:H303)</f>
        <v>0</v>
      </c>
      <c r="J303" s="35" t="n">
        <f aca="false">SUM(J302,I303)</f>
        <v>681.75</v>
      </c>
      <c r="K303" s="4" t="n">
        <f aca="false">I303/J302</f>
        <v>0</v>
      </c>
      <c r="M303" s="0"/>
      <c r="N303" s="0"/>
      <c r="O303" s="0"/>
    </row>
    <row r="304" s="2" customFormat="true" ht="15" hidden="false" customHeight="false" outlineLevel="0" collapsed="false">
      <c r="A304" s="1"/>
      <c r="I304" s="3" t="n">
        <f aca="false">SUM(B304:H304)</f>
        <v>0</v>
      </c>
      <c r="J304" s="35" t="n">
        <f aca="false">SUM(J303,I304)</f>
        <v>681.75</v>
      </c>
      <c r="K304" s="4" t="n">
        <f aca="false">I304/J303</f>
        <v>0</v>
      </c>
      <c r="M304" s="0"/>
      <c r="N304" s="0"/>
      <c r="O304" s="0"/>
    </row>
    <row r="305" s="2" customFormat="true" ht="15" hidden="false" customHeight="false" outlineLevel="0" collapsed="false">
      <c r="A305" s="1"/>
      <c r="I305" s="3" t="n">
        <f aca="false">SUM(B305:H305)</f>
        <v>0</v>
      </c>
      <c r="J305" s="35" t="n">
        <f aca="false">SUM(J304,I305)</f>
        <v>681.75</v>
      </c>
      <c r="K305" s="4" t="n">
        <f aca="false">I305/J304</f>
        <v>0</v>
      </c>
      <c r="M305" s="0"/>
      <c r="N305" s="0"/>
      <c r="O305" s="0"/>
    </row>
    <row r="306" s="2" customFormat="true" ht="15" hidden="false" customHeight="false" outlineLevel="0" collapsed="false">
      <c r="A306" s="1"/>
      <c r="I306" s="3" t="n">
        <f aca="false">SUM(B306:H306)</f>
        <v>0</v>
      </c>
      <c r="J306" s="35" t="n">
        <f aca="false">SUM(J305,I306)</f>
        <v>681.75</v>
      </c>
      <c r="K306" s="4" t="n">
        <f aca="false">I306/J305</f>
        <v>0</v>
      </c>
      <c r="M306" s="0"/>
      <c r="N306" s="0"/>
      <c r="O306" s="0"/>
    </row>
    <row r="307" s="2" customFormat="true" ht="15" hidden="false" customHeight="false" outlineLevel="0" collapsed="false">
      <c r="A307" s="1"/>
      <c r="I307" s="3" t="n">
        <f aca="false">SUM(B307:H307)</f>
        <v>0</v>
      </c>
      <c r="J307" s="35" t="n">
        <f aca="false">SUM(J306,I307)</f>
        <v>681.75</v>
      </c>
      <c r="K307" s="4" t="n">
        <f aca="false">I307/J306</f>
        <v>0</v>
      </c>
      <c r="M307" s="0"/>
      <c r="N307" s="0"/>
      <c r="O307" s="0"/>
    </row>
    <row r="308" s="2" customFormat="true" ht="15" hidden="false" customHeight="false" outlineLevel="0" collapsed="false">
      <c r="A308" s="1"/>
      <c r="I308" s="3" t="n">
        <f aca="false">SUM(B308:H308)</f>
        <v>0</v>
      </c>
      <c r="J308" s="35" t="n">
        <f aca="false">SUM(J307,I308)</f>
        <v>681.75</v>
      </c>
      <c r="K308" s="4" t="n">
        <f aca="false">I308/J307</f>
        <v>0</v>
      </c>
      <c r="M308" s="0"/>
      <c r="N308" s="0"/>
      <c r="O308" s="0"/>
    </row>
    <row r="309" s="2" customFormat="true" ht="15" hidden="false" customHeight="false" outlineLevel="0" collapsed="false">
      <c r="A309" s="1"/>
      <c r="I309" s="3" t="n">
        <f aca="false">SUM(B309:H309)</f>
        <v>0</v>
      </c>
      <c r="J309" s="35" t="n">
        <f aca="false">SUM(J308,I309)</f>
        <v>681.75</v>
      </c>
      <c r="K309" s="4" t="n">
        <f aca="false">I309/J308</f>
        <v>0</v>
      </c>
      <c r="M309" s="0"/>
      <c r="N309" s="0"/>
      <c r="O309" s="0"/>
    </row>
    <row r="310" s="2" customFormat="true" ht="15" hidden="false" customHeight="false" outlineLevel="0" collapsed="false">
      <c r="A310" s="1"/>
      <c r="I310" s="3" t="n">
        <f aca="false">SUM(B310:H310)</f>
        <v>0</v>
      </c>
      <c r="J310" s="35" t="n">
        <f aca="false">SUM(J309,I310)</f>
        <v>681.75</v>
      </c>
      <c r="K310" s="4" t="n">
        <f aca="false">I310/J309</f>
        <v>0</v>
      </c>
      <c r="M310" s="0"/>
      <c r="N310" s="0"/>
      <c r="O310" s="0"/>
    </row>
    <row r="311" s="2" customFormat="true" ht="15" hidden="false" customHeight="false" outlineLevel="0" collapsed="false">
      <c r="A311" s="1"/>
      <c r="I311" s="3" t="n">
        <f aca="false">SUM(B311:H311)</f>
        <v>0</v>
      </c>
      <c r="J311" s="35" t="n">
        <f aca="false">SUM(J310,I311)</f>
        <v>681.75</v>
      </c>
      <c r="K311" s="4" t="n">
        <f aca="false">I311/J310</f>
        <v>0</v>
      </c>
      <c r="M311" s="0"/>
      <c r="N311" s="0"/>
      <c r="O311" s="0"/>
    </row>
    <row r="312" s="2" customFormat="true" ht="15" hidden="false" customHeight="false" outlineLevel="0" collapsed="false">
      <c r="A312" s="1"/>
      <c r="I312" s="3" t="n">
        <f aca="false">SUM(B312:H312)</f>
        <v>0</v>
      </c>
      <c r="J312" s="35" t="n">
        <f aca="false">SUM(J311,I312)</f>
        <v>681.75</v>
      </c>
      <c r="K312" s="4" t="n">
        <f aca="false">I312/J311</f>
        <v>0</v>
      </c>
      <c r="M312" s="0"/>
      <c r="N312" s="0"/>
      <c r="O312" s="0"/>
    </row>
    <row r="313" s="2" customFormat="true" ht="15" hidden="false" customHeight="false" outlineLevel="0" collapsed="false">
      <c r="A313" s="1"/>
      <c r="I313" s="3" t="n">
        <f aca="false">SUM(B313:H313)</f>
        <v>0</v>
      </c>
      <c r="J313" s="35" t="n">
        <f aca="false">SUM(J312,I313)</f>
        <v>681.75</v>
      </c>
      <c r="K313" s="4" t="n">
        <f aca="false">I313/J312</f>
        <v>0</v>
      </c>
      <c r="M313" s="0"/>
      <c r="N313" s="0"/>
      <c r="O313" s="0"/>
    </row>
    <row r="314" s="2" customFormat="true" ht="15" hidden="false" customHeight="false" outlineLevel="0" collapsed="false">
      <c r="A314" s="1"/>
      <c r="I314" s="3" t="n">
        <f aca="false">SUM(B314:H314)</f>
        <v>0</v>
      </c>
      <c r="J314" s="35" t="n">
        <f aca="false">SUM(J313,I314)</f>
        <v>681.75</v>
      </c>
      <c r="K314" s="4" t="n">
        <f aca="false">I314/J313</f>
        <v>0</v>
      </c>
      <c r="M314" s="0"/>
      <c r="N314" s="0"/>
      <c r="O314" s="0"/>
    </row>
    <row r="315" s="2" customFormat="true" ht="15" hidden="false" customHeight="false" outlineLevel="0" collapsed="false">
      <c r="A315" s="1"/>
      <c r="I315" s="3" t="n">
        <f aca="false">SUM(B315:H315)</f>
        <v>0</v>
      </c>
      <c r="J315" s="35" t="n">
        <f aca="false">SUM(J314,I315)</f>
        <v>681.75</v>
      </c>
      <c r="K315" s="4" t="n">
        <f aca="false">I315/J314</f>
        <v>0</v>
      </c>
      <c r="M315" s="0"/>
      <c r="N315" s="0"/>
      <c r="O315" s="0"/>
    </row>
    <row r="316" s="2" customFormat="true" ht="15" hidden="false" customHeight="false" outlineLevel="0" collapsed="false">
      <c r="A316" s="1"/>
      <c r="I316" s="3" t="n">
        <f aca="false">SUM(B316:H316)</f>
        <v>0</v>
      </c>
      <c r="J316" s="35" t="n">
        <f aca="false">SUM(J315,I316)</f>
        <v>681.75</v>
      </c>
      <c r="K316" s="4" t="n">
        <f aca="false">I316/J315</f>
        <v>0</v>
      </c>
      <c r="M316" s="0"/>
      <c r="N316" s="0"/>
      <c r="O316" s="0"/>
    </row>
    <row r="317" s="2" customFormat="true" ht="15" hidden="false" customHeight="false" outlineLevel="0" collapsed="false">
      <c r="A317" s="1"/>
      <c r="I317" s="3" t="n">
        <f aca="false">SUM(B317:H317)</f>
        <v>0</v>
      </c>
      <c r="J317" s="35" t="n">
        <f aca="false">SUM(J316,I317)</f>
        <v>681.75</v>
      </c>
      <c r="K317" s="4" t="n">
        <f aca="false">I317/J316</f>
        <v>0</v>
      </c>
      <c r="M317" s="0"/>
      <c r="N317" s="0"/>
      <c r="O317" s="0"/>
    </row>
    <row r="318" s="2" customFormat="true" ht="15" hidden="false" customHeight="false" outlineLevel="0" collapsed="false">
      <c r="A318" s="1"/>
      <c r="I318" s="3" t="n">
        <f aca="false">SUM(B318:H318)</f>
        <v>0</v>
      </c>
      <c r="J318" s="35" t="n">
        <f aca="false">SUM(J317,I318)</f>
        <v>681.75</v>
      </c>
      <c r="K318" s="4" t="n">
        <f aca="false">I318/J317</f>
        <v>0</v>
      </c>
      <c r="M318" s="0"/>
      <c r="N318" s="0"/>
      <c r="O318" s="0"/>
    </row>
    <row r="319" s="2" customFormat="true" ht="15" hidden="false" customHeight="false" outlineLevel="0" collapsed="false">
      <c r="A319" s="1"/>
      <c r="I319" s="3" t="n">
        <f aca="false">SUM(B319:H319)</f>
        <v>0</v>
      </c>
      <c r="J319" s="35" t="n">
        <f aca="false">SUM(J318,I319)</f>
        <v>681.75</v>
      </c>
      <c r="K319" s="4" t="n">
        <f aca="false">I319/J318</f>
        <v>0</v>
      </c>
      <c r="M319" s="0"/>
      <c r="N319" s="0"/>
      <c r="O319" s="0"/>
    </row>
    <row r="320" s="2" customFormat="true" ht="15" hidden="false" customHeight="false" outlineLevel="0" collapsed="false">
      <c r="A320" s="1"/>
      <c r="I320" s="3" t="n">
        <f aca="false">SUM(B320:H320)</f>
        <v>0</v>
      </c>
      <c r="J320" s="35" t="n">
        <f aca="false">SUM(J319,I320)</f>
        <v>681.75</v>
      </c>
      <c r="K320" s="4" t="n">
        <f aca="false">I320/J319</f>
        <v>0</v>
      </c>
      <c r="M320" s="0"/>
      <c r="N320" s="0"/>
      <c r="O320" s="0"/>
    </row>
    <row r="321" s="2" customFormat="true" ht="15" hidden="false" customHeight="false" outlineLevel="0" collapsed="false">
      <c r="A321" s="1"/>
      <c r="I321" s="3" t="n">
        <f aca="false">SUM(B321:H321)</f>
        <v>0</v>
      </c>
      <c r="J321" s="35" t="n">
        <f aca="false">SUM(J320,I321)</f>
        <v>681.75</v>
      </c>
      <c r="K321" s="4" t="n">
        <f aca="false">I321/J320</f>
        <v>0</v>
      </c>
      <c r="M321" s="0"/>
      <c r="N321" s="0"/>
      <c r="O321" s="0"/>
    </row>
    <row r="322" s="2" customFormat="true" ht="15" hidden="false" customHeight="false" outlineLevel="0" collapsed="false">
      <c r="A322" s="1"/>
      <c r="I322" s="3" t="n">
        <f aca="false">SUM(B322:H322)</f>
        <v>0</v>
      </c>
      <c r="J322" s="35" t="n">
        <f aca="false">SUM(J321,I322)</f>
        <v>681.75</v>
      </c>
      <c r="K322" s="4" t="n">
        <f aca="false">I322/J321</f>
        <v>0</v>
      </c>
      <c r="M322" s="0"/>
      <c r="N322" s="0"/>
      <c r="O322" s="0"/>
    </row>
    <row r="323" s="2" customFormat="true" ht="15" hidden="false" customHeight="false" outlineLevel="0" collapsed="false">
      <c r="A323" s="1"/>
      <c r="I323" s="3" t="n">
        <f aca="false">SUM(B323:H323)</f>
        <v>0</v>
      </c>
      <c r="J323" s="35" t="n">
        <f aca="false">SUM(J322,I323)</f>
        <v>681.75</v>
      </c>
      <c r="K323" s="4" t="n">
        <f aca="false">I323/J322</f>
        <v>0</v>
      </c>
      <c r="M323" s="0"/>
      <c r="N323" s="0"/>
      <c r="O323" s="0"/>
    </row>
    <row r="324" s="2" customFormat="true" ht="15" hidden="false" customHeight="false" outlineLevel="0" collapsed="false">
      <c r="A324" s="1"/>
      <c r="I324" s="3" t="n">
        <f aca="false">SUM(B324:H324)</f>
        <v>0</v>
      </c>
      <c r="J324" s="35" t="n">
        <f aca="false">SUM(J323,I324)</f>
        <v>681.75</v>
      </c>
      <c r="K324" s="4" t="n">
        <f aca="false">I324/J323</f>
        <v>0</v>
      </c>
      <c r="M324" s="0"/>
      <c r="N324" s="0"/>
      <c r="O324" s="0"/>
    </row>
    <row r="325" s="2" customFormat="true" ht="15" hidden="false" customHeight="false" outlineLevel="0" collapsed="false">
      <c r="A325" s="1"/>
      <c r="I325" s="3" t="n">
        <f aca="false">SUM(B325:H325)</f>
        <v>0</v>
      </c>
      <c r="J325" s="35" t="n">
        <f aca="false">SUM(J324,I325)</f>
        <v>681.75</v>
      </c>
      <c r="K325" s="4" t="n">
        <f aca="false">I325/J324</f>
        <v>0</v>
      </c>
      <c r="M325" s="0"/>
      <c r="N325" s="0"/>
      <c r="O325" s="0"/>
    </row>
    <row r="326" s="2" customFormat="true" ht="15" hidden="false" customHeight="false" outlineLevel="0" collapsed="false">
      <c r="A326" s="1"/>
      <c r="I326" s="3" t="n">
        <f aca="false">SUM(B326:H326)</f>
        <v>0</v>
      </c>
      <c r="J326" s="35" t="n">
        <f aca="false">SUM(J325,I326)</f>
        <v>681.75</v>
      </c>
      <c r="K326" s="4" t="n">
        <f aca="false">I326/J325</f>
        <v>0</v>
      </c>
      <c r="M326" s="0"/>
      <c r="N326" s="0"/>
      <c r="O326" s="0"/>
    </row>
    <row r="327" s="2" customFormat="true" ht="15" hidden="false" customHeight="false" outlineLevel="0" collapsed="false">
      <c r="A327" s="1"/>
      <c r="I327" s="3" t="n">
        <f aca="false">SUM(B327:H327)</f>
        <v>0</v>
      </c>
      <c r="J327" s="35" t="n">
        <f aca="false">SUM(J326,I327)</f>
        <v>681.75</v>
      </c>
      <c r="K327" s="4" t="n">
        <f aca="false">I327/J326</f>
        <v>0</v>
      </c>
      <c r="M327" s="0"/>
      <c r="N327" s="0"/>
      <c r="O327" s="0"/>
    </row>
    <row r="328" s="2" customFormat="true" ht="15" hidden="false" customHeight="false" outlineLevel="0" collapsed="false">
      <c r="A328" s="1"/>
      <c r="I328" s="3" t="n">
        <f aca="false">SUM(B328:H328)</f>
        <v>0</v>
      </c>
      <c r="J328" s="35" t="n">
        <f aca="false">SUM(J327,I328)</f>
        <v>681.75</v>
      </c>
      <c r="K328" s="4" t="n">
        <f aca="false">I328/J327</f>
        <v>0</v>
      </c>
      <c r="M328" s="0"/>
      <c r="N328" s="0"/>
      <c r="O328" s="0"/>
    </row>
    <row r="329" s="2" customFormat="true" ht="15" hidden="false" customHeight="false" outlineLevel="0" collapsed="false">
      <c r="A329" s="1"/>
      <c r="I329" s="3" t="n">
        <f aca="false">SUM(B329:H329)</f>
        <v>0</v>
      </c>
      <c r="J329" s="35" t="n">
        <f aca="false">SUM(J328,I329)</f>
        <v>681.75</v>
      </c>
      <c r="K329" s="4" t="n">
        <f aca="false">I329/J328</f>
        <v>0</v>
      </c>
      <c r="M329" s="0"/>
      <c r="N329" s="0"/>
      <c r="O329" s="0"/>
    </row>
    <row r="330" s="2" customFormat="true" ht="15" hidden="false" customHeight="false" outlineLevel="0" collapsed="false">
      <c r="A330" s="1"/>
      <c r="I330" s="3" t="n">
        <f aca="false">SUM(B330:H330)</f>
        <v>0</v>
      </c>
      <c r="J330" s="35" t="n">
        <f aca="false">SUM(J329,I330)</f>
        <v>681.75</v>
      </c>
      <c r="K330" s="4" t="n">
        <f aca="false">I330/J329</f>
        <v>0</v>
      </c>
      <c r="M330" s="0"/>
      <c r="N330" s="0"/>
      <c r="O330" s="0"/>
    </row>
    <row r="331" s="2" customFormat="true" ht="15" hidden="false" customHeight="false" outlineLevel="0" collapsed="false">
      <c r="A331" s="1"/>
      <c r="I331" s="3" t="n">
        <f aca="false">SUM(B331:H331)</f>
        <v>0</v>
      </c>
      <c r="J331" s="35" t="n">
        <f aca="false">SUM(J330,I331)</f>
        <v>681.75</v>
      </c>
      <c r="K331" s="4" t="n">
        <f aca="false">I331/J330</f>
        <v>0</v>
      </c>
      <c r="M331" s="0"/>
      <c r="N331" s="0"/>
      <c r="O331" s="0"/>
    </row>
    <row r="332" s="2" customFormat="true" ht="15" hidden="false" customHeight="false" outlineLevel="0" collapsed="false">
      <c r="A332" s="1"/>
      <c r="I332" s="3" t="n">
        <f aca="false">SUM(B332:H332)</f>
        <v>0</v>
      </c>
      <c r="J332" s="35" t="n">
        <f aca="false">SUM(J331,I332)</f>
        <v>681.75</v>
      </c>
      <c r="K332" s="4" t="n">
        <f aca="false">I332/J331</f>
        <v>0</v>
      </c>
      <c r="M332" s="0"/>
      <c r="N332" s="0"/>
      <c r="O332" s="0"/>
    </row>
    <row r="333" s="2" customFormat="true" ht="15" hidden="false" customHeight="false" outlineLevel="0" collapsed="false">
      <c r="A333" s="1"/>
      <c r="I333" s="3" t="n">
        <f aca="false">SUM(B333:H333)</f>
        <v>0</v>
      </c>
      <c r="J333" s="35" t="n">
        <f aca="false">SUM(J332,I333)</f>
        <v>681.75</v>
      </c>
      <c r="K333" s="4" t="n">
        <f aca="false">I333/J332</f>
        <v>0</v>
      </c>
      <c r="M333" s="0"/>
      <c r="N333" s="0"/>
      <c r="O333" s="0"/>
    </row>
    <row r="334" s="2" customFormat="true" ht="15" hidden="false" customHeight="false" outlineLevel="0" collapsed="false">
      <c r="A334" s="1"/>
      <c r="I334" s="3" t="n">
        <f aca="false">SUM(B334:H334)</f>
        <v>0</v>
      </c>
      <c r="J334" s="35" t="n">
        <f aca="false">SUM(J333,I334)</f>
        <v>681.75</v>
      </c>
      <c r="K334" s="4" t="n">
        <f aca="false">I334/J333</f>
        <v>0</v>
      </c>
      <c r="M334" s="0"/>
      <c r="N334" s="0"/>
      <c r="O334" s="0"/>
    </row>
    <row r="335" s="2" customFormat="true" ht="15" hidden="false" customHeight="false" outlineLevel="0" collapsed="false">
      <c r="A335" s="1"/>
      <c r="I335" s="3" t="n">
        <f aca="false">SUM(B335:H335)</f>
        <v>0</v>
      </c>
      <c r="J335" s="35" t="n">
        <f aca="false">SUM(J334,I335)</f>
        <v>681.75</v>
      </c>
      <c r="K335" s="4" t="n">
        <f aca="false">I335/J334</f>
        <v>0</v>
      </c>
      <c r="M335" s="0"/>
      <c r="N335" s="0"/>
      <c r="O335" s="0"/>
    </row>
    <row r="336" s="2" customFormat="true" ht="15" hidden="false" customHeight="false" outlineLevel="0" collapsed="false">
      <c r="A336" s="1"/>
      <c r="I336" s="3" t="n">
        <f aca="false">SUM(B336:H336)</f>
        <v>0</v>
      </c>
      <c r="J336" s="35" t="n">
        <f aca="false">SUM(J335,I336)</f>
        <v>681.75</v>
      </c>
      <c r="K336" s="4" t="n">
        <f aca="false">I336/J335</f>
        <v>0</v>
      </c>
      <c r="M336" s="0"/>
      <c r="N336" s="0"/>
      <c r="O336" s="0"/>
    </row>
    <row r="337" s="2" customFormat="true" ht="15" hidden="false" customHeight="false" outlineLevel="0" collapsed="false">
      <c r="A337" s="1"/>
      <c r="I337" s="3" t="n">
        <f aca="false">SUM(B337:H337)</f>
        <v>0</v>
      </c>
      <c r="J337" s="35" t="n">
        <f aca="false">SUM(J336,I337)</f>
        <v>681.75</v>
      </c>
      <c r="K337" s="4" t="n">
        <f aca="false">I337/J336</f>
        <v>0</v>
      </c>
      <c r="M337" s="0"/>
      <c r="N337" s="0"/>
      <c r="O337" s="0"/>
    </row>
    <row r="338" s="2" customFormat="true" ht="15" hidden="false" customHeight="false" outlineLevel="0" collapsed="false">
      <c r="A338" s="1"/>
      <c r="I338" s="3" t="n">
        <f aca="false">SUM(B338:H338)</f>
        <v>0</v>
      </c>
      <c r="J338" s="35" t="n">
        <f aca="false">SUM(J337,I338)</f>
        <v>681.75</v>
      </c>
      <c r="K338" s="4" t="n">
        <f aca="false">I338/J337</f>
        <v>0</v>
      </c>
      <c r="M338" s="0"/>
      <c r="N338" s="0"/>
      <c r="O338" s="0"/>
    </row>
    <row r="339" s="2" customFormat="true" ht="15" hidden="false" customHeight="false" outlineLevel="0" collapsed="false">
      <c r="A339" s="1"/>
      <c r="I339" s="3" t="n">
        <f aca="false">SUM(B339:H339)</f>
        <v>0</v>
      </c>
      <c r="J339" s="35" t="n">
        <f aca="false">SUM(J338,I339)</f>
        <v>681.75</v>
      </c>
      <c r="K339" s="4" t="n">
        <f aca="false">I339/J338</f>
        <v>0</v>
      </c>
      <c r="M339" s="0"/>
      <c r="N339" s="0"/>
      <c r="O339" s="0"/>
    </row>
    <row r="340" s="2" customFormat="true" ht="15" hidden="false" customHeight="false" outlineLevel="0" collapsed="false">
      <c r="A340" s="1"/>
      <c r="I340" s="3" t="n">
        <f aca="false">SUM(B340:H340)</f>
        <v>0</v>
      </c>
      <c r="J340" s="35" t="n">
        <f aca="false">SUM(J339,I340)</f>
        <v>681.75</v>
      </c>
      <c r="K340" s="4" t="n">
        <f aca="false">I340/J339</f>
        <v>0</v>
      </c>
      <c r="M340" s="0"/>
      <c r="N340" s="0"/>
      <c r="O340" s="0"/>
    </row>
    <row r="341" s="2" customFormat="true" ht="15" hidden="false" customHeight="false" outlineLevel="0" collapsed="false">
      <c r="A341" s="1"/>
      <c r="I341" s="3" t="n">
        <f aca="false">SUM(B341:H341)</f>
        <v>0</v>
      </c>
      <c r="J341" s="35" t="n">
        <f aca="false">SUM(J340,I341)</f>
        <v>681.75</v>
      </c>
      <c r="K341" s="4" t="n">
        <f aca="false">I341/J340</f>
        <v>0</v>
      </c>
      <c r="M341" s="0"/>
      <c r="N341" s="0"/>
      <c r="O341" s="0"/>
    </row>
    <row r="342" s="2" customFormat="true" ht="15" hidden="false" customHeight="false" outlineLevel="0" collapsed="false">
      <c r="A342" s="1"/>
      <c r="I342" s="3" t="n">
        <f aca="false">SUM(B342:H342)</f>
        <v>0</v>
      </c>
      <c r="J342" s="35" t="n">
        <f aca="false">SUM(J341,I342)</f>
        <v>681.75</v>
      </c>
      <c r="K342" s="4" t="n">
        <f aca="false">I342/J341</f>
        <v>0</v>
      </c>
      <c r="M342" s="0"/>
      <c r="N342" s="0"/>
      <c r="O342" s="0"/>
    </row>
    <row r="343" s="2" customFormat="true" ht="15" hidden="false" customHeight="false" outlineLevel="0" collapsed="false">
      <c r="A343" s="1"/>
      <c r="I343" s="3" t="n">
        <f aca="false">SUM(B343:H343)</f>
        <v>0</v>
      </c>
      <c r="J343" s="35" t="n">
        <f aca="false">SUM(J342,I343)</f>
        <v>681.75</v>
      </c>
      <c r="K343" s="4" t="n">
        <f aca="false">I343/J342</f>
        <v>0</v>
      </c>
      <c r="M343" s="0"/>
      <c r="N343" s="0"/>
      <c r="O343" s="0"/>
    </row>
    <row r="344" s="2" customFormat="true" ht="15" hidden="false" customHeight="false" outlineLevel="0" collapsed="false">
      <c r="A344" s="1"/>
      <c r="I344" s="3" t="n">
        <f aca="false">SUM(B344:H344)</f>
        <v>0</v>
      </c>
      <c r="J344" s="35" t="n">
        <f aca="false">SUM(J343,I344)</f>
        <v>681.75</v>
      </c>
      <c r="K344" s="4" t="n">
        <f aca="false">I344/J343</f>
        <v>0</v>
      </c>
      <c r="M344" s="0"/>
      <c r="N344" s="0"/>
      <c r="O344" s="0"/>
    </row>
    <row r="345" s="2" customFormat="true" ht="15" hidden="false" customHeight="false" outlineLevel="0" collapsed="false">
      <c r="A345" s="1"/>
      <c r="I345" s="3" t="n">
        <f aca="false">SUM(B345:H345)</f>
        <v>0</v>
      </c>
      <c r="J345" s="35" t="n">
        <f aca="false">SUM(J344,I345)</f>
        <v>681.75</v>
      </c>
      <c r="K345" s="4" t="n">
        <f aca="false">I345/J344</f>
        <v>0</v>
      </c>
      <c r="M345" s="0"/>
      <c r="N345" s="0"/>
      <c r="O345" s="0"/>
    </row>
    <row r="346" s="2" customFormat="true" ht="15" hidden="false" customHeight="false" outlineLevel="0" collapsed="false">
      <c r="A346" s="1"/>
      <c r="I346" s="3" t="n">
        <f aca="false">SUM(B346:H346)</f>
        <v>0</v>
      </c>
      <c r="J346" s="35" t="n">
        <f aca="false">SUM(J345,I346)</f>
        <v>681.75</v>
      </c>
      <c r="K346" s="4" t="n">
        <f aca="false">I346/J345</f>
        <v>0</v>
      </c>
      <c r="M346" s="0"/>
      <c r="N346" s="0"/>
      <c r="O346" s="0"/>
    </row>
    <row r="347" s="2" customFormat="true" ht="15" hidden="false" customHeight="false" outlineLevel="0" collapsed="false">
      <c r="A347" s="1"/>
      <c r="I347" s="3" t="n">
        <f aca="false">SUM(B347:H347)</f>
        <v>0</v>
      </c>
      <c r="J347" s="35" t="n">
        <f aca="false">SUM(J346,I347)</f>
        <v>681.75</v>
      </c>
      <c r="K347" s="4" t="n">
        <f aca="false">I347/J346</f>
        <v>0</v>
      </c>
      <c r="M347" s="0"/>
      <c r="N347" s="0"/>
      <c r="O347" s="0"/>
    </row>
    <row r="348" s="2" customFormat="true" ht="15" hidden="false" customHeight="false" outlineLevel="0" collapsed="false">
      <c r="A348" s="1"/>
      <c r="I348" s="3" t="n">
        <f aca="false">SUM(B348:H348)</f>
        <v>0</v>
      </c>
      <c r="J348" s="35" t="n">
        <f aca="false">SUM(J347,I348)</f>
        <v>681.75</v>
      </c>
      <c r="K348" s="4" t="n">
        <f aca="false">I348/J347</f>
        <v>0</v>
      </c>
      <c r="M348" s="0"/>
      <c r="N348" s="0"/>
      <c r="O348" s="0"/>
    </row>
    <row r="349" s="2" customFormat="true" ht="15" hidden="false" customHeight="false" outlineLevel="0" collapsed="false">
      <c r="A349" s="1"/>
      <c r="I349" s="3" t="n">
        <f aca="false">SUM(B349:H349)</f>
        <v>0</v>
      </c>
      <c r="J349" s="35" t="n">
        <f aca="false">SUM(J348,I349)</f>
        <v>681.75</v>
      </c>
      <c r="K349" s="4" t="n">
        <f aca="false">I349/J348</f>
        <v>0</v>
      </c>
      <c r="M349" s="0"/>
      <c r="N349" s="0"/>
      <c r="O349" s="0"/>
    </row>
    <row r="350" s="2" customFormat="true" ht="15" hidden="false" customHeight="false" outlineLevel="0" collapsed="false">
      <c r="A350" s="1"/>
      <c r="I350" s="3" t="n">
        <f aca="false">SUM(B350:H350)</f>
        <v>0</v>
      </c>
      <c r="J350" s="35" t="n">
        <f aca="false">SUM(J349,I350)</f>
        <v>681.75</v>
      </c>
      <c r="K350" s="4" t="n">
        <f aca="false">I350/J349</f>
        <v>0</v>
      </c>
      <c r="M350" s="0"/>
      <c r="N350" s="0"/>
      <c r="O350" s="0"/>
    </row>
    <row r="351" s="2" customFormat="true" ht="15" hidden="false" customHeight="false" outlineLevel="0" collapsed="false">
      <c r="A351" s="1"/>
      <c r="I351" s="3" t="n">
        <f aca="false">SUM(B351:H351)</f>
        <v>0</v>
      </c>
      <c r="J351" s="35" t="n">
        <f aca="false">SUM(J350,I351)</f>
        <v>681.75</v>
      </c>
      <c r="K351" s="4" t="n">
        <f aca="false">I351/J350</f>
        <v>0</v>
      </c>
      <c r="M351" s="0"/>
      <c r="N351" s="0"/>
      <c r="O351" s="0"/>
    </row>
    <row r="352" s="2" customFormat="true" ht="15" hidden="false" customHeight="false" outlineLevel="0" collapsed="false">
      <c r="A352" s="1"/>
      <c r="I352" s="3" t="n">
        <f aca="false">SUM(B352:H352)</f>
        <v>0</v>
      </c>
      <c r="J352" s="35" t="n">
        <f aca="false">SUM(J351,I352)</f>
        <v>681.75</v>
      </c>
      <c r="K352" s="4" t="n">
        <f aca="false">I352/J351</f>
        <v>0</v>
      </c>
      <c r="M352" s="0"/>
      <c r="N352" s="0"/>
      <c r="O352" s="0"/>
    </row>
    <row r="353" s="2" customFormat="true" ht="15" hidden="false" customHeight="false" outlineLevel="0" collapsed="false">
      <c r="A353" s="1"/>
      <c r="I353" s="3" t="n">
        <f aca="false">SUM(B353:H353)</f>
        <v>0</v>
      </c>
      <c r="J353" s="35" t="n">
        <f aca="false">SUM(J352,I353)</f>
        <v>681.75</v>
      </c>
      <c r="K353" s="4" t="n">
        <f aca="false">I353/J352</f>
        <v>0</v>
      </c>
      <c r="M353" s="0"/>
      <c r="N353" s="0"/>
      <c r="O353" s="0"/>
    </row>
    <row r="354" s="2" customFormat="true" ht="15" hidden="false" customHeight="false" outlineLevel="0" collapsed="false">
      <c r="A354" s="1"/>
      <c r="I354" s="3" t="n">
        <f aca="false">SUM(B354:H354)</f>
        <v>0</v>
      </c>
      <c r="J354" s="35" t="n">
        <f aca="false">SUM(J353,I354)</f>
        <v>681.75</v>
      </c>
      <c r="K354" s="4" t="n">
        <f aca="false">I354/J353</f>
        <v>0</v>
      </c>
      <c r="M354" s="0"/>
      <c r="N354" s="0"/>
      <c r="O354" s="0"/>
    </row>
    <row r="355" s="2" customFormat="true" ht="15" hidden="false" customHeight="false" outlineLevel="0" collapsed="false">
      <c r="A355" s="1"/>
      <c r="I355" s="3" t="n">
        <f aca="false">SUM(B355:H355)</f>
        <v>0</v>
      </c>
      <c r="J355" s="35" t="n">
        <f aca="false">SUM(J354,I355)</f>
        <v>681.75</v>
      </c>
      <c r="K355" s="4" t="n">
        <f aca="false">I355/J354</f>
        <v>0</v>
      </c>
      <c r="M355" s="0"/>
      <c r="N355" s="0"/>
      <c r="O355" s="0"/>
    </row>
    <row r="356" s="2" customFormat="true" ht="15" hidden="false" customHeight="false" outlineLevel="0" collapsed="false">
      <c r="A356" s="1"/>
      <c r="I356" s="3" t="n">
        <f aca="false">SUM(B356:H356)</f>
        <v>0</v>
      </c>
      <c r="J356" s="35" t="n">
        <f aca="false">SUM(J355,I356)</f>
        <v>681.75</v>
      </c>
      <c r="K356" s="4" t="n">
        <f aca="false">I356/J355</f>
        <v>0</v>
      </c>
      <c r="M356" s="0"/>
      <c r="N356" s="0"/>
      <c r="O356" s="0"/>
    </row>
    <row r="357" s="2" customFormat="true" ht="15" hidden="false" customHeight="false" outlineLevel="0" collapsed="false">
      <c r="A357" s="1"/>
      <c r="I357" s="3" t="n">
        <f aca="false">SUM(B357:H357)</f>
        <v>0</v>
      </c>
      <c r="J357" s="35" t="n">
        <f aca="false">SUM(J356,I357)</f>
        <v>681.75</v>
      </c>
      <c r="K357" s="4" t="n">
        <f aca="false">I357/J356</f>
        <v>0</v>
      </c>
      <c r="M357" s="0"/>
      <c r="N357" s="0"/>
      <c r="O357" s="0"/>
    </row>
    <row r="358" s="2" customFormat="true" ht="15" hidden="false" customHeight="false" outlineLevel="0" collapsed="false">
      <c r="A358" s="1"/>
      <c r="I358" s="3" t="n">
        <f aca="false">SUM(B358:H358)</f>
        <v>0</v>
      </c>
      <c r="J358" s="35" t="n">
        <f aca="false">SUM(J357,I358)</f>
        <v>681.75</v>
      </c>
      <c r="K358" s="4" t="n">
        <f aca="false">I358/J357</f>
        <v>0</v>
      </c>
      <c r="M358" s="0"/>
      <c r="N358" s="0"/>
      <c r="O358" s="0"/>
    </row>
    <row r="359" s="2" customFormat="true" ht="15" hidden="false" customHeight="false" outlineLevel="0" collapsed="false">
      <c r="A359" s="1"/>
      <c r="I359" s="3" t="n">
        <f aca="false">SUM(B359:H359)</f>
        <v>0</v>
      </c>
      <c r="J359" s="35" t="n">
        <f aca="false">SUM(J358,I359)</f>
        <v>681.75</v>
      </c>
      <c r="K359" s="4" t="n">
        <f aca="false">I359/J358</f>
        <v>0</v>
      </c>
      <c r="M359" s="0"/>
      <c r="N359" s="0"/>
      <c r="O359" s="0"/>
    </row>
    <row r="360" s="2" customFormat="true" ht="15" hidden="false" customHeight="false" outlineLevel="0" collapsed="false">
      <c r="A360" s="1"/>
      <c r="I360" s="3" t="n">
        <f aca="false">SUM(B360:H360)</f>
        <v>0</v>
      </c>
      <c r="J360" s="35" t="n">
        <f aca="false">SUM(J359,I360)</f>
        <v>681.75</v>
      </c>
      <c r="K360" s="4" t="n">
        <f aca="false">I360/J359</f>
        <v>0</v>
      </c>
      <c r="M360" s="0"/>
      <c r="N360" s="0"/>
      <c r="O360" s="0"/>
    </row>
    <row r="361" s="2" customFormat="true" ht="15" hidden="false" customHeight="false" outlineLevel="0" collapsed="false">
      <c r="A361" s="1"/>
      <c r="I361" s="3" t="n">
        <f aca="false">SUM(B361:H361)</f>
        <v>0</v>
      </c>
      <c r="J361" s="35" t="n">
        <f aca="false">SUM(J360,I361)</f>
        <v>681.75</v>
      </c>
      <c r="K361" s="4" t="n">
        <f aca="false">I361/J360</f>
        <v>0</v>
      </c>
      <c r="M361" s="0"/>
      <c r="N361" s="0"/>
      <c r="O361" s="0"/>
    </row>
    <row r="362" s="2" customFormat="true" ht="15" hidden="false" customHeight="false" outlineLevel="0" collapsed="false">
      <c r="A362" s="1"/>
      <c r="I362" s="3" t="n">
        <f aca="false">SUM(B362:H362)</f>
        <v>0</v>
      </c>
      <c r="J362" s="35" t="n">
        <f aca="false">SUM(J361,I362)</f>
        <v>681.75</v>
      </c>
      <c r="K362" s="4" t="n">
        <f aca="false">I362/J361</f>
        <v>0</v>
      </c>
      <c r="M362" s="0"/>
      <c r="N362" s="0"/>
      <c r="O362" s="0"/>
    </row>
    <row r="363" s="2" customFormat="true" ht="15" hidden="false" customHeight="false" outlineLevel="0" collapsed="false">
      <c r="A363" s="1"/>
      <c r="I363" s="3" t="n">
        <f aca="false">SUM(B363:H363)</f>
        <v>0</v>
      </c>
      <c r="J363" s="35" t="n">
        <f aca="false">SUM(J362,I363)</f>
        <v>681.75</v>
      </c>
      <c r="K363" s="4" t="n">
        <f aca="false">I363/J362</f>
        <v>0</v>
      </c>
      <c r="M363" s="0"/>
      <c r="N363" s="0"/>
      <c r="O363" s="0"/>
    </row>
    <row r="364" s="2" customFormat="true" ht="15" hidden="false" customHeight="false" outlineLevel="0" collapsed="false">
      <c r="A364" s="1"/>
      <c r="I364" s="3" t="n">
        <f aca="false">SUM(B364:H364)</f>
        <v>0</v>
      </c>
      <c r="J364" s="35" t="n">
        <f aca="false">SUM(J363,I364)</f>
        <v>681.75</v>
      </c>
      <c r="K364" s="4" t="n">
        <f aca="false">I364/J363</f>
        <v>0</v>
      </c>
      <c r="M364" s="0"/>
      <c r="N364" s="0"/>
      <c r="O364" s="0"/>
    </row>
    <row r="365" s="2" customFormat="true" ht="15" hidden="false" customHeight="false" outlineLevel="0" collapsed="false">
      <c r="A365" s="1"/>
      <c r="I365" s="3" t="n">
        <f aca="false">SUM(B365:H365)</f>
        <v>0</v>
      </c>
      <c r="J365" s="35" t="n">
        <f aca="false">SUM(J364,I365)</f>
        <v>681.75</v>
      </c>
      <c r="K365" s="4" t="n">
        <f aca="false">I365/J364</f>
        <v>0</v>
      </c>
      <c r="M365" s="0"/>
      <c r="N365" s="0"/>
      <c r="O365" s="0"/>
    </row>
    <row r="366" s="2" customFormat="true" ht="15" hidden="false" customHeight="false" outlineLevel="0" collapsed="false">
      <c r="A366" s="1"/>
      <c r="I366" s="3" t="n">
        <f aca="false">SUM(B366:H366)</f>
        <v>0</v>
      </c>
      <c r="J366" s="35" t="n">
        <f aca="false">SUM(J365,I366)</f>
        <v>681.75</v>
      </c>
      <c r="K366" s="4" t="n">
        <f aca="false">I366/J365</f>
        <v>0</v>
      </c>
      <c r="M366" s="0"/>
      <c r="N366" s="0"/>
      <c r="O366" s="0"/>
    </row>
    <row r="367" s="2" customFormat="true" ht="15" hidden="false" customHeight="false" outlineLevel="0" collapsed="false">
      <c r="A367" s="1"/>
      <c r="I367" s="3" t="n">
        <f aca="false">SUM(B367:H367)</f>
        <v>0</v>
      </c>
      <c r="J367" s="35" t="n">
        <f aca="false">SUM(J366,I367)</f>
        <v>681.75</v>
      </c>
      <c r="K367" s="4" t="n">
        <f aca="false">I367/J366</f>
        <v>0</v>
      </c>
      <c r="M367" s="0"/>
      <c r="N367" s="0"/>
      <c r="O367" s="0"/>
    </row>
    <row r="368" s="2" customFormat="true" ht="15" hidden="false" customHeight="false" outlineLevel="0" collapsed="false">
      <c r="A368" s="1"/>
      <c r="I368" s="3" t="n">
        <f aca="false">SUM(B368:H368)</f>
        <v>0</v>
      </c>
      <c r="J368" s="35" t="n">
        <f aca="false">SUM(J367,I368)</f>
        <v>681.75</v>
      </c>
      <c r="K368" s="4" t="n">
        <f aca="false">I368/J367</f>
        <v>0</v>
      </c>
      <c r="M368" s="0"/>
      <c r="N368" s="0"/>
      <c r="O368" s="0"/>
    </row>
    <row r="369" s="2" customFormat="true" ht="15" hidden="false" customHeight="false" outlineLevel="0" collapsed="false">
      <c r="A369" s="1"/>
      <c r="I369" s="3" t="n">
        <f aca="false">SUM(B369:H369)</f>
        <v>0</v>
      </c>
      <c r="J369" s="35" t="n">
        <f aca="false">SUM(J368,I369)</f>
        <v>681.75</v>
      </c>
      <c r="K369" s="4" t="n">
        <f aca="false">I369/J368</f>
        <v>0</v>
      </c>
      <c r="M369" s="0"/>
      <c r="N369" s="0"/>
      <c r="O369" s="0"/>
    </row>
    <row r="370" s="2" customFormat="true" ht="15" hidden="false" customHeight="false" outlineLevel="0" collapsed="false">
      <c r="A370" s="1"/>
      <c r="I370" s="3" t="n">
        <f aca="false">SUM(B370:H370)</f>
        <v>0</v>
      </c>
      <c r="J370" s="35" t="n">
        <f aca="false">SUM(J369,I370)</f>
        <v>681.75</v>
      </c>
      <c r="K370" s="4" t="n">
        <f aca="false">I370/J369</f>
        <v>0</v>
      </c>
      <c r="M370" s="0"/>
      <c r="N370" s="0"/>
      <c r="O370" s="0"/>
    </row>
    <row r="371" s="2" customFormat="true" ht="15" hidden="false" customHeight="false" outlineLevel="0" collapsed="false">
      <c r="A371" s="1"/>
      <c r="I371" s="3" t="n">
        <f aca="false">SUM(B371:H371)</f>
        <v>0</v>
      </c>
      <c r="J371" s="35" t="n">
        <f aca="false">SUM(J370,I371)</f>
        <v>681.75</v>
      </c>
      <c r="K371" s="4" t="n">
        <f aca="false">I371/J370</f>
        <v>0</v>
      </c>
      <c r="M371" s="0"/>
      <c r="N371" s="0"/>
      <c r="O371" s="0"/>
    </row>
    <row r="372" s="2" customFormat="true" ht="15" hidden="false" customHeight="false" outlineLevel="0" collapsed="false">
      <c r="A372" s="1"/>
      <c r="I372" s="3" t="n">
        <f aca="false">SUM(B372:H372)</f>
        <v>0</v>
      </c>
      <c r="J372" s="35" t="n">
        <f aca="false">SUM(J371,I372)</f>
        <v>681.75</v>
      </c>
      <c r="K372" s="4" t="n">
        <f aca="false">I372/J371</f>
        <v>0</v>
      </c>
      <c r="M372" s="0"/>
      <c r="N372" s="0"/>
      <c r="O372" s="0"/>
    </row>
    <row r="373" s="2" customFormat="true" ht="15" hidden="false" customHeight="false" outlineLevel="0" collapsed="false">
      <c r="A373" s="1"/>
      <c r="I373" s="3" t="n">
        <f aca="false">SUM(B373:H373)</f>
        <v>0</v>
      </c>
      <c r="J373" s="35" t="n">
        <f aca="false">SUM(J372,I373)</f>
        <v>681.75</v>
      </c>
      <c r="K373" s="4" t="n">
        <f aca="false">I373/J372</f>
        <v>0</v>
      </c>
      <c r="M373" s="0"/>
      <c r="N373" s="0"/>
      <c r="O373" s="0"/>
    </row>
    <row r="374" s="2" customFormat="true" ht="15" hidden="false" customHeight="false" outlineLevel="0" collapsed="false">
      <c r="A374" s="1"/>
      <c r="I374" s="3" t="n">
        <f aca="false">SUM(B374:H374)</f>
        <v>0</v>
      </c>
      <c r="J374" s="35" t="n">
        <f aca="false">SUM(J373,I374)</f>
        <v>681.75</v>
      </c>
      <c r="K374" s="4" t="n">
        <f aca="false">I374/J373</f>
        <v>0</v>
      </c>
      <c r="M374" s="0"/>
      <c r="N374" s="0"/>
      <c r="O374" s="0"/>
    </row>
    <row r="375" s="2" customFormat="true" ht="15" hidden="false" customHeight="false" outlineLevel="0" collapsed="false">
      <c r="A375" s="1"/>
      <c r="I375" s="3" t="n">
        <f aca="false">SUM(B375:H375)</f>
        <v>0</v>
      </c>
      <c r="J375" s="35" t="n">
        <f aca="false">SUM(J374,I375)</f>
        <v>681.75</v>
      </c>
      <c r="K375" s="4" t="n">
        <f aca="false">I375/J374</f>
        <v>0</v>
      </c>
      <c r="M375" s="0"/>
      <c r="N375" s="0"/>
      <c r="O375" s="0"/>
    </row>
    <row r="376" s="2" customFormat="true" ht="15" hidden="false" customHeight="false" outlineLevel="0" collapsed="false">
      <c r="A376" s="1"/>
      <c r="I376" s="3" t="n">
        <f aca="false">SUM(B376:H376)</f>
        <v>0</v>
      </c>
      <c r="J376" s="35" t="n">
        <f aca="false">SUM(J375,I376)</f>
        <v>681.75</v>
      </c>
      <c r="K376" s="4" t="n">
        <f aca="false">I376/J375</f>
        <v>0</v>
      </c>
      <c r="M376" s="0"/>
      <c r="N376" s="0"/>
      <c r="O376" s="0"/>
    </row>
    <row r="377" s="2" customFormat="true" ht="15" hidden="false" customHeight="false" outlineLevel="0" collapsed="false">
      <c r="A377" s="1"/>
      <c r="I377" s="3" t="n">
        <f aca="false">SUM(B377:H377)</f>
        <v>0</v>
      </c>
      <c r="J377" s="35" t="n">
        <f aca="false">SUM(J376,I377)</f>
        <v>681.75</v>
      </c>
      <c r="K377" s="4" t="n">
        <f aca="false">I377/J376</f>
        <v>0</v>
      </c>
      <c r="M377" s="0"/>
      <c r="N377" s="0"/>
      <c r="O377" s="0"/>
    </row>
    <row r="378" s="2" customFormat="true" ht="15" hidden="false" customHeight="false" outlineLevel="0" collapsed="false">
      <c r="A378" s="1"/>
      <c r="I378" s="3" t="n">
        <f aca="false">SUM(B378:H378)</f>
        <v>0</v>
      </c>
      <c r="J378" s="35" t="n">
        <f aca="false">SUM(J377,I378)</f>
        <v>681.75</v>
      </c>
      <c r="K378" s="4" t="n">
        <f aca="false">I378/J377</f>
        <v>0</v>
      </c>
      <c r="M378" s="0"/>
      <c r="N378" s="0"/>
      <c r="O378" s="0"/>
    </row>
    <row r="379" s="2" customFormat="true" ht="15" hidden="false" customHeight="false" outlineLevel="0" collapsed="false">
      <c r="A379" s="1"/>
      <c r="I379" s="3" t="n">
        <f aca="false">SUM(B379:H379)</f>
        <v>0</v>
      </c>
      <c r="J379" s="35" t="n">
        <f aca="false">SUM(J378,I379)</f>
        <v>681.75</v>
      </c>
      <c r="K379" s="4" t="n">
        <f aca="false">I379/J378</f>
        <v>0</v>
      </c>
      <c r="M379" s="0"/>
      <c r="N379" s="0"/>
      <c r="O379" s="0"/>
    </row>
    <row r="380" s="2" customFormat="true" ht="15" hidden="false" customHeight="false" outlineLevel="0" collapsed="false">
      <c r="A380" s="1"/>
      <c r="I380" s="3" t="n">
        <f aca="false">SUM(B380:H380)</f>
        <v>0</v>
      </c>
      <c r="J380" s="35" t="n">
        <f aca="false">SUM(J379,I380)</f>
        <v>681.75</v>
      </c>
      <c r="K380" s="4" t="n">
        <f aca="false">I380/J379</f>
        <v>0</v>
      </c>
      <c r="M380" s="0"/>
      <c r="N380" s="0"/>
      <c r="O380" s="0"/>
    </row>
    <row r="381" s="2" customFormat="true" ht="15" hidden="false" customHeight="false" outlineLevel="0" collapsed="false">
      <c r="A381" s="1"/>
      <c r="I381" s="3" t="n">
        <f aca="false">SUM(B381:H381)</f>
        <v>0</v>
      </c>
      <c r="J381" s="35" t="n">
        <f aca="false">SUM(J380,I381)</f>
        <v>681.75</v>
      </c>
      <c r="K381" s="4" t="n">
        <f aca="false">I381/J380</f>
        <v>0</v>
      </c>
      <c r="M381" s="0"/>
      <c r="N381" s="0"/>
      <c r="O381" s="0"/>
    </row>
    <row r="382" s="2" customFormat="true" ht="15" hidden="false" customHeight="false" outlineLevel="0" collapsed="false">
      <c r="A382" s="1"/>
      <c r="I382" s="3" t="n">
        <f aca="false">SUM(B382:H382)</f>
        <v>0</v>
      </c>
      <c r="J382" s="35" t="n">
        <f aca="false">SUM(J381,I382)</f>
        <v>681.75</v>
      </c>
      <c r="K382" s="4" t="n">
        <f aca="false">I382/J381</f>
        <v>0</v>
      </c>
      <c r="M382" s="0"/>
      <c r="N382" s="0"/>
      <c r="O382" s="0"/>
    </row>
    <row r="383" s="2" customFormat="true" ht="15" hidden="false" customHeight="false" outlineLevel="0" collapsed="false">
      <c r="A383" s="1"/>
      <c r="I383" s="3" t="n">
        <f aca="false">SUM(B383:H383)</f>
        <v>0</v>
      </c>
      <c r="J383" s="35" t="n">
        <f aca="false">SUM(J382,I383)</f>
        <v>681.75</v>
      </c>
      <c r="K383" s="4" t="n">
        <f aca="false">I383/J382</f>
        <v>0</v>
      </c>
      <c r="M383" s="0"/>
      <c r="N383" s="0"/>
      <c r="O383" s="0"/>
    </row>
    <row r="384" s="2" customFormat="true" ht="15" hidden="false" customHeight="false" outlineLevel="0" collapsed="false">
      <c r="A384" s="1"/>
      <c r="I384" s="3" t="n">
        <f aca="false">SUM(B384:H384)</f>
        <v>0</v>
      </c>
      <c r="J384" s="35" t="n">
        <f aca="false">SUM(J383,I384)</f>
        <v>681.75</v>
      </c>
      <c r="K384" s="4" t="n">
        <f aca="false">I384/J383</f>
        <v>0</v>
      </c>
      <c r="M384" s="0"/>
      <c r="N384" s="0"/>
      <c r="O384" s="0"/>
    </row>
    <row r="385" s="2" customFormat="true" ht="15" hidden="false" customHeight="false" outlineLevel="0" collapsed="false">
      <c r="A385" s="1"/>
      <c r="I385" s="3" t="n">
        <f aca="false">SUM(B385:H385)</f>
        <v>0</v>
      </c>
      <c r="J385" s="35" t="n">
        <f aca="false">SUM(J384,I385)</f>
        <v>681.75</v>
      </c>
      <c r="K385" s="4" t="n">
        <f aca="false">I385/J384</f>
        <v>0</v>
      </c>
      <c r="M385" s="0"/>
      <c r="N385" s="0"/>
      <c r="O385" s="0"/>
    </row>
    <row r="386" s="2" customFormat="true" ht="15" hidden="false" customHeight="false" outlineLevel="0" collapsed="false">
      <c r="A386" s="1"/>
      <c r="I386" s="3" t="n">
        <f aca="false">SUM(B386:H386)</f>
        <v>0</v>
      </c>
      <c r="J386" s="35" t="n">
        <f aca="false">SUM(J385,I386)</f>
        <v>681.75</v>
      </c>
      <c r="K386" s="4" t="n">
        <f aca="false">I386/J385</f>
        <v>0</v>
      </c>
      <c r="M386" s="0"/>
      <c r="N386" s="0"/>
      <c r="O386" s="0"/>
    </row>
    <row r="387" s="2" customFormat="true" ht="15" hidden="false" customHeight="false" outlineLevel="0" collapsed="false">
      <c r="A387" s="1"/>
      <c r="I387" s="3" t="n">
        <f aca="false">SUM(B387:H387)</f>
        <v>0</v>
      </c>
      <c r="J387" s="35" t="n">
        <f aca="false">SUM(J386,I387)</f>
        <v>681.75</v>
      </c>
      <c r="K387" s="4" t="n">
        <f aca="false">I387/J386</f>
        <v>0</v>
      </c>
      <c r="M387" s="0"/>
      <c r="N387" s="0"/>
      <c r="O387" s="0"/>
    </row>
    <row r="388" s="2" customFormat="true" ht="15" hidden="false" customHeight="false" outlineLevel="0" collapsed="false">
      <c r="A388" s="1"/>
      <c r="I388" s="3" t="n">
        <f aca="false">SUM(B388:H388)</f>
        <v>0</v>
      </c>
      <c r="J388" s="35" t="n">
        <f aca="false">SUM(J387,I388)</f>
        <v>681.75</v>
      </c>
      <c r="K388" s="4" t="n">
        <f aca="false">I388/J387</f>
        <v>0</v>
      </c>
      <c r="M388" s="0"/>
      <c r="N388" s="0"/>
      <c r="O388" s="0"/>
    </row>
    <row r="389" s="2" customFormat="true" ht="15" hidden="false" customHeight="false" outlineLevel="0" collapsed="false">
      <c r="A389" s="1"/>
      <c r="I389" s="3" t="n">
        <f aca="false">SUM(B389:H389)</f>
        <v>0</v>
      </c>
      <c r="J389" s="35" t="n">
        <f aca="false">SUM(J388,I389)</f>
        <v>681.75</v>
      </c>
      <c r="K389" s="4" t="n">
        <f aca="false">I389/J388</f>
        <v>0</v>
      </c>
      <c r="M389" s="0"/>
      <c r="N389" s="0"/>
      <c r="O389" s="0"/>
    </row>
    <row r="390" s="2" customFormat="true" ht="15" hidden="false" customHeight="false" outlineLevel="0" collapsed="false">
      <c r="A390" s="1"/>
      <c r="I390" s="3" t="n">
        <f aca="false">SUM(B390:H390)</f>
        <v>0</v>
      </c>
      <c r="J390" s="35" t="n">
        <f aca="false">SUM(J389,I390)</f>
        <v>681.75</v>
      </c>
      <c r="K390" s="4" t="n">
        <f aca="false">I390/J389</f>
        <v>0</v>
      </c>
      <c r="M390" s="0"/>
      <c r="N390" s="0"/>
      <c r="O390" s="0"/>
    </row>
    <row r="391" s="2" customFormat="true" ht="15" hidden="false" customHeight="false" outlineLevel="0" collapsed="false">
      <c r="A391" s="1"/>
      <c r="I391" s="3" t="n">
        <f aca="false">SUM(B391:H391)</f>
        <v>0</v>
      </c>
      <c r="J391" s="35" t="n">
        <f aca="false">SUM(J390,I391)</f>
        <v>681.75</v>
      </c>
      <c r="K391" s="4" t="n">
        <f aca="false">I391/J390</f>
        <v>0</v>
      </c>
      <c r="M391" s="0"/>
      <c r="N391" s="0"/>
      <c r="O391" s="0"/>
    </row>
    <row r="392" s="2" customFormat="true" ht="15" hidden="false" customHeight="false" outlineLevel="0" collapsed="false">
      <c r="A392" s="1"/>
      <c r="I392" s="3" t="n">
        <f aca="false">SUM(B392:H392)</f>
        <v>0</v>
      </c>
      <c r="J392" s="35" t="n">
        <f aca="false">SUM(J391,I392)</f>
        <v>681.75</v>
      </c>
      <c r="K392" s="4" t="n">
        <f aca="false">I392/J391</f>
        <v>0</v>
      </c>
      <c r="M392" s="0"/>
      <c r="N392" s="0"/>
      <c r="O392" s="0"/>
    </row>
    <row r="393" s="2" customFormat="true" ht="15" hidden="false" customHeight="false" outlineLevel="0" collapsed="false">
      <c r="A393" s="1"/>
      <c r="I393" s="3" t="n">
        <f aca="false">SUM(B393:H393)</f>
        <v>0</v>
      </c>
      <c r="J393" s="35" t="n">
        <f aca="false">SUM(J392,I393)</f>
        <v>681.75</v>
      </c>
      <c r="K393" s="4" t="n">
        <f aca="false">I393/J392</f>
        <v>0</v>
      </c>
      <c r="M393" s="0"/>
      <c r="N393" s="0"/>
      <c r="O393" s="0"/>
    </row>
    <row r="394" s="2" customFormat="true" ht="15" hidden="false" customHeight="false" outlineLevel="0" collapsed="false">
      <c r="A394" s="1"/>
      <c r="I394" s="3" t="n">
        <f aca="false">SUM(B394:H394)</f>
        <v>0</v>
      </c>
      <c r="J394" s="35" t="n">
        <f aca="false">SUM(J393,I394)</f>
        <v>681.75</v>
      </c>
      <c r="K394" s="4" t="n">
        <f aca="false">I394/J393</f>
        <v>0</v>
      </c>
      <c r="M394" s="0"/>
      <c r="N394" s="0"/>
      <c r="O394" s="0"/>
    </row>
    <row r="395" s="2" customFormat="true" ht="15" hidden="false" customHeight="false" outlineLevel="0" collapsed="false">
      <c r="A395" s="1"/>
      <c r="I395" s="3" t="n">
        <f aca="false">SUM(B395:H395)</f>
        <v>0</v>
      </c>
      <c r="J395" s="35" t="n">
        <f aca="false">SUM(J394,I395)</f>
        <v>681.75</v>
      </c>
      <c r="K395" s="4" t="n">
        <f aca="false">I395/J394</f>
        <v>0</v>
      </c>
      <c r="M395" s="0"/>
      <c r="N395" s="0"/>
      <c r="O395" s="0"/>
    </row>
    <row r="396" s="2" customFormat="true" ht="15" hidden="false" customHeight="false" outlineLevel="0" collapsed="false">
      <c r="A396" s="1"/>
      <c r="I396" s="3" t="n">
        <f aca="false">SUM(B396:H396)</f>
        <v>0</v>
      </c>
      <c r="J396" s="35" t="n">
        <f aca="false">SUM(J395,I396)</f>
        <v>681.75</v>
      </c>
      <c r="K396" s="4" t="n">
        <f aca="false">I396/J395</f>
        <v>0</v>
      </c>
      <c r="M396" s="0"/>
      <c r="N396" s="0"/>
      <c r="O396" s="0"/>
    </row>
    <row r="397" s="2" customFormat="true" ht="15" hidden="false" customHeight="false" outlineLevel="0" collapsed="false">
      <c r="A397" s="1"/>
      <c r="I397" s="3" t="n">
        <f aca="false">SUM(B397:H397)</f>
        <v>0</v>
      </c>
      <c r="J397" s="35" t="n">
        <f aca="false">SUM(J396,I397)</f>
        <v>681.75</v>
      </c>
      <c r="K397" s="4" t="n">
        <f aca="false">I397/J396</f>
        <v>0</v>
      </c>
      <c r="M397" s="0"/>
      <c r="N397" s="0"/>
      <c r="O397" s="0"/>
    </row>
    <row r="398" s="2" customFormat="true" ht="15" hidden="false" customHeight="false" outlineLevel="0" collapsed="false">
      <c r="A398" s="1"/>
      <c r="I398" s="3" t="n">
        <f aca="false">SUM(B398:H398)</f>
        <v>0</v>
      </c>
      <c r="J398" s="35" t="n">
        <f aca="false">SUM(J397,I398)</f>
        <v>681.75</v>
      </c>
      <c r="K398" s="4" t="n">
        <f aca="false">I398/J397</f>
        <v>0</v>
      </c>
      <c r="M398" s="0"/>
      <c r="N398" s="0"/>
      <c r="O398" s="0"/>
    </row>
    <row r="399" s="2" customFormat="true" ht="15" hidden="false" customHeight="false" outlineLevel="0" collapsed="false">
      <c r="A399" s="1"/>
      <c r="I399" s="3" t="n">
        <f aca="false">SUM(B399:H399)</f>
        <v>0</v>
      </c>
      <c r="J399" s="35" t="n">
        <f aca="false">SUM(J398,I399)</f>
        <v>681.75</v>
      </c>
      <c r="K399" s="4" t="n">
        <f aca="false">I399/J398</f>
        <v>0</v>
      </c>
      <c r="M399" s="0"/>
      <c r="N399" s="0"/>
      <c r="O399" s="0"/>
    </row>
    <row r="400" s="2" customFormat="true" ht="15" hidden="false" customHeight="false" outlineLevel="0" collapsed="false">
      <c r="A400" s="1"/>
      <c r="I400" s="3" t="n">
        <f aca="false">SUM(B400:H400)</f>
        <v>0</v>
      </c>
      <c r="J400" s="35" t="n">
        <f aca="false">SUM(J399,I400)</f>
        <v>681.75</v>
      </c>
      <c r="K400" s="4" t="n">
        <f aca="false">I400/J399</f>
        <v>0</v>
      </c>
      <c r="M400" s="0"/>
      <c r="N400" s="0"/>
      <c r="O400" s="0"/>
    </row>
    <row r="401" s="2" customFormat="true" ht="15" hidden="false" customHeight="false" outlineLevel="0" collapsed="false">
      <c r="A401" s="1"/>
      <c r="I401" s="3" t="n">
        <f aca="false">SUM(B401:H401)</f>
        <v>0</v>
      </c>
      <c r="J401" s="35" t="n">
        <f aca="false">SUM(J400,I401)</f>
        <v>681.75</v>
      </c>
      <c r="K401" s="4" t="n">
        <f aca="false">I401/J400</f>
        <v>0</v>
      </c>
      <c r="M401" s="0"/>
      <c r="N401" s="0"/>
      <c r="O401" s="0"/>
    </row>
    <row r="402" s="2" customFormat="true" ht="15" hidden="false" customHeight="false" outlineLevel="0" collapsed="false">
      <c r="A402" s="1"/>
      <c r="I402" s="3" t="n">
        <f aca="false">SUM(B402:H402)</f>
        <v>0</v>
      </c>
      <c r="J402" s="35" t="n">
        <f aca="false">SUM(J401,I402)</f>
        <v>681.75</v>
      </c>
      <c r="K402" s="4" t="n">
        <f aca="false">I402/J401</f>
        <v>0</v>
      </c>
      <c r="M402" s="0"/>
      <c r="N402" s="0"/>
      <c r="O402" s="0"/>
    </row>
    <row r="403" s="2" customFormat="true" ht="15" hidden="false" customHeight="false" outlineLevel="0" collapsed="false">
      <c r="A403" s="1"/>
      <c r="I403" s="3" t="n">
        <f aca="false">SUM(B403:H403)</f>
        <v>0</v>
      </c>
      <c r="J403" s="35" t="n">
        <f aca="false">SUM(J402,I403)</f>
        <v>681.75</v>
      </c>
      <c r="K403" s="4" t="n">
        <f aca="false">I403/J402</f>
        <v>0</v>
      </c>
      <c r="M403" s="0"/>
      <c r="N403" s="0"/>
      <c r="O403" s="0"/>
    </row>
    <row r="404" s="2" customFormat="true" ht="15" hidden="false" customHeight="false" outlineLevel="0" collapsed="false">
      <c r="A404" s="1"/>
      <c r="I404" s="3" t="n">
        <f aca="false">SUM(B404:H404)</f>
        <v>0</v>
      </c>
      <c r="J404" s="35" t="n">
        <f aca="false">SUM(J403,I404)</f>
        <v>681.75</v>
      </c>
      <c r="K404" s="4" t="n">
        <f aca="false">I404/J403</f>
        <v>0</v>
      </c>
      <c r="M404" s="0"/>
      <c r="N404" s="0"/>
      <c r="O404" s="0"/>
    </row>
    <row r="405" s="2" customFormat="true" ht="15" hidden="false" customHeight="false" outlineLevel="0" collapsed="false">
      <c r="A405" s="1"/>
      <c r="I405" s="3" t="n">
        <f aca="false">SUM(B405:H405)</f>
        <v>0</v>
      </c>
      <c r="J405" s="35" t="n">
        <f aca="false">SUM(J404,I405)</f>
        <v>681.75</v>
      </c>
      <c r="K405" s="4" t="n">
        <f aca="false">I405/J404</f>
        <v>0</v>
      </c>
      <c r="M405" s="0"/>
      <c r="N405" s="0"/>
      <c r="O405" s="0"/>
    </row>
    <row r="406" s="2" customFormat="true" ht="15" hidden="false" customHeight="false" outlineLevel="0" collapsed="false">
      <c r="A406" s="1"/>
      <c r="I406" s="3" t="n">
        <f aca="false">SUM(B406:H406)</f>
        <v>0</v>
      </c>
      <c r="J406" s="35" t="n">
        <f aca="false">SUM(J405,I406)</f>
        <v>681.75</v>
      </c>
      <c r="K406" s="4" t="n">
        <f aca="false">I406/J405</f>
        <v>0</v>
      </c>
      <c r="M406" s="0"/>
      <c r="N406" s="0"/>
      <c r="O406" s="0"/>
    </row>
    <row r="407" s="2" customFormat="true" ht="15" hidden="false" customHeight="false" outlineLevel="0" collapsed="false">
      <c r="A407" s="1"/>
      <c r="I407" s="3" t="n">
        <f aca="false">SUM(B407:H407)</f>
        <v>0</v>
      </c>
      <c r="J407" s="35" t="n">
        <f aca="false">SUM(J406,I407)</f>
        <v>681.75</v>
      </c>
      <c r="K407" s="4" t="n">
        <f aca="false">I407/J406</f>
        <v>0</v>
      </c>
      <c r="M407" s="0"/>
      <c r="N407" s="0"/>
      <c r="O407" s="0"/>
    </row>
    <row r="408" s="2" customFormat="true" ht="15" hidden="false" customHeight="false" outlineLevel="0" collapsed="false">
      <c r="A408" s="1"/>
      <c r="I408" s="3" t="n">
        <f aca="false">SUM(B408:H408)</f>
        <v>0</v>
      </c>
      <c r="J408" s="35" t="n">
        <f aca="false">SUM(J407,I408)</f>
        <v>681.75</v>
      </c>
      <c r="K408" s="4" t="n">
        <f aca="false">I408/J407</f>
        <v>0</v>
      </c>
      <c r="M408" s="0"/>
      <c r="N408" s="0"/>
      <c r="O408" s="0"/>
    </row>
    <row r="409" s="2" customFormat="true" ht="15" hidden="false" customHeight="false" outlineLevel="0" collapsed="false">
      <c r="A409" s="1"/>
      <c r="I409" s="3" t="n">
        <f aca="false">SUM(B409:H409)</f>
        <v>0</v>
      </c>
      <c r="J409" s="35" t="n">
        <f aca="false">SUM(J408,I409)</f>
        <v>681.75</v>
      </c>
      <c r="K409" s="4" t="n">
        <f aca="false">I409/J408</f>
        <v>0</v>
      </c>
      <c r="M409" s="0"/>
      <c r="N409" s="0"/>
      <c r="O409" s="0"/>
    </row>
    <row r="410" s="2" customFormat="true" ht="15" hidden="false" customHeight="false" outlineLevel="0" collapsed="false">
      <c r="A410" s="1"/>
      <c r="I410" s="3" t="n">
        <f aca="false">SUM(B410:H410)</f>
        <v>0</v>
      </c>
      <c r="J410" s="35" t="n">
        <f aca="false">SUM(J409,I410)</f>
        <v>681.75</v>
      </c>
      <c r="K410" s="4" t="n">
        <f aca="false">I410/J409</f>
        <v>0</v>
      </c>
      <c r="M410" s="0"/>
      <c r="N410" s="0"/>
      <c r="O410" s="0"/>
    </row>
    <row r="411" s="2" customFormat="true" ht="15" hidden="false" customHeight="false" outlineLevel="0" collapsed="false">
      <c r="A411" s="1"/>
      <c r="I411" s="3" t="n">
        <f aca="false">SUM(B411:H411)</f>
        <v>0</v>
      </c>
      <c r="J411" s="35" t="n">
        <f aca="false">SUM(J410,I411)</f>
        <v>681.75</v>
      </c>
      <c r="K411" s="4" t="n">
        <f aca="false">I411/J410</f>
        <v>0</v>
      </c>
      <c r="M411" s="0"/>
      <c r="N411" s="0"/>
      <c r="O411" s="0"/>
    </row>
    <row r="412" s="2" customFormat="true" ht="15" hidden="false" customHeight="false" outlineLevel="0" collapsed="false">
      <c r="A412" s="1"/>
      <c r="I412" s="3" t="n">
        <f aca="false">SUM(B412:H412)</f>
        <v>0</v>
      </c>
      <c r="J412" s="35" t="n">
        <f aca="false">SUM(J411,I412)</f>
        <v>681.75</v>
      </c>
      <c r="K412" s="4" t="n">
        <f aca="false">I412/J411</f>
        <v>0</v>
      </c>
      <c r="M412" s="0"/>
      <c r="N412" s="0"/>
      <c r="O412" s="0"/>
    </row>
    <row r="413" s="2" customFormat="true" ht="15" hidden="false" customHeight="false" outlineLevel="0" collapsed="false">
      <c r="A413" s="1"/>
      <c r="I413" s="3" t="n">
        <f aca="false">SUM(B413:H413)</f>
        <v>0</v>
      </c>
      <c r="J413" s="35" t="n">
        <f aca="false">SUM(J412,I413)</f>
        <v>681.75</v>
      </c>
      <c r="K413" s="4" t="n">
        <f aca="false">I413/J412</f>
        <v>0</v>
      </c>
      <c r="M413" s="0"/>
      <c r="N413" s="0"/>
      <c r="O413" s="0"/>
    </row>
    <row r="414" s="2" customFormat="true" ht="15" hidden="false" customHeight="false" outlineLevel="0" collapsed="false">
      <c r="A414" s="1"/>
      <c r="I414" s="3" t="n">
        <f aca="false">SUM(B414:H414)</f>
        <v>0</v>
      </c>
      <c r="J414" s="35" t="n">
        <f aca="false">SUM(J413,I414)</f>
        <v>681.75</v>
      </c>
      <c r="K414" s="4" t="n">
        <f aca="false">I414/J413</f>
        <v>0</v>
      </c>
      <c r="M414" s="0"/>
      <c r="N414" s="0"/>
      <c r="O414" s="0"/>
    </row>
    <row r="415" s="2" customFormat="true" ht="15" hidden="false" customHeight="false" outlineLevel="0" collapsed="false">
      <c r="A415" s="1"/>
      <c r="I415" s="3" t="n">
        <f aca="false">SUM(B415:H415)</f>
        <v>0</v>
      </c>
      <c r="J415" s="35" t="n">
        <f aca="false">SUM(J414,I415)</f>
        <v>681.75</v>
      </c>
      <c r="K415" s="4" t="n">
        <f aca="false">I415/J414</f>
        <v>0</v>
      </c>
      <c r="M415" s="0"/>
      <c r="N415" s="0"/>
      <c r="O415" s="0"/>
    </row>
    <row r="416" s="2" customFormat="true" ht="15" hidden="false" customHeight="false" outlineLevel="0" collapsed="false">
      <c r="A416" s="1"/>
      <c r="I416" s="3" t="n">
        <f aca="false">SUM(B416:H416)</f>
        <v>0</v>
      </c>
      <c r="J416" s="35" t="n">
        <f aca="false">SUM(J415,I416)</f>
        <v>681.75</v>
      </c>
      <c r="K416" s="4" t="n">
        <f aca="false">I416/J415</f>
        <v>0</v>
      </c>
      <c r="M416" s="0"/>
      <c r="N416" s="0"/>
      <c r="O416" s="0"/>
    </row>
    <row r="417" s="2" customFormat="true" ht="15" hidden="false" customHeight="false" outlineLevel="0" collapsed="false">
      <c r="A417" s="1"/>
      <c r="I417" s="3" t="n">
        <f aca="false">SUM(B417:H417)</f>
        <v>0</v>
      </c>
      <c r="J417" s="35" t="n">
        <f aca="false">SUM(J416,I417)</f>
        <v>681.75</v>
      </c>
      <c r="K417" s="4" t="n">
        <f aca="false">I417/J416</f>
        <v>0</v>
      </c>
      <c r="M417" s="0"/>
      <c r="N417" s="0"/>
      <c r="O417" s="0"/>
    </row>
    <row r="418" s="2" customFormat="true" ht="15" hidden="false" customHeight="false" outlineLevel="0" collapsed="false">
      <c r="A418" s="1"/>
      <c r="I418" s="3" t="n">
        <f aca="false">SUM(B418:H418)</f>
        <v>0</v>
      </c>
      <c r="J418" s="35" t="n">
        <f aca="false">SUM(J417,I418)</f>
        <v>681.75</v>
      </c>
      <c r="K418" s="4" t="n">
        <f aca="false">I418/J417</f>
        <v>0</v>
      </c>
      <c r="M418" s="0"/>
      <c r="N418" s="0"/>
      <c r="O418" s="0"/>
    </row>
    <row r="419" s="2" customFormat="true" ht="15" hidden="false" customHeight="false" outlineLevel="0" collapsed="false">
      <c r="A419" s="1"/>
      <c r="I419" s="3" t="n">
        <f aca="false">SUM(B419:H419)</f>
        <v>0</v>
      </c>
      <c r="J419" s="35" t="n">
        <f aca="false">SUM(J418,I419)</f>
        <v>681.75</v>
      </c>
      <c r="K419" s="4" t="n">
        <f aca="false">I419/J418</f>
        <v>0</v>
      </c>
      <c r="M419" s="0"/>
      <c r="N419" s="0"/>
      <c r="O419" s="0"/>
    </row>
    <row r="420" s="2" customFormat="true" ht="15" hidden="false" customHeight="false" outlineLevel="0" collapsed="false">
      <c r="A420" s="1"/>
      <c r="I420" s="3" t="n">
        <f aca="false">SUM(B420:H420)</f>
        <v>0</v>
      </c>
      <c r="J420" s="35" t="n">
        <f aca="false">SUM(J419,I420)</f>
        <v>681.75</v>
      </c>
      <c r="K420" s="4" t="n">
        <f aca="false">I420/J419</f>
        <v>0</v>
      </c>
      <c r="M420" s="0"/>
      <c r="N420" s="0"/>
      <c r="O420" s="0"/>
    </row>
    <row r="421" s="2" customFormat="true" ht="15" hidden="false" customHeight="false" outlineLevel="0" collapsed="false">
      <c r="A421" s="1"/>
      <c r="I421" s="3" t="n">
        <f aca="false">SUM(B421:H421)</f>
        <v>0</v>
      </c>
      <c r="J421" s="35" t="n">
        <f aca="false">SUM(J420,I421)</f>
        <v>681.75</v>
      </c>
      <c r="K421" s="4" t="n">
        <f aca="false">I421/J420</f>
        <v>0</v>
      </c>
      <c r="M421" s="0"/>
      <c r="N421" s="0"/>
      <c r="O421" s="0"/>
    </row>
    <row r="422" s="2" customFormat="true" ht="15" hidden="false" customHeight="false" outlineLevel="0" collapsed="false">
      <c r="A422" s="1"/>
      <c r="I422" s="3" t="n">
        <f aca="false">SUM(B422:H422)</f>
        <v>0</v>
      </c>
      <c r="J422" s="35" t="n">
        <f aca="false">SUM(J421,I422)</f>
        <v>681.75</v>
      </c>
      <c r="K422" s="4" t="n">
        <f aca="false">I422/J421</f>
        <v>0</v>
      </c>
      <c r="M422" s="0"/>
      <c r="N422" s="0"/>
      <c r="O422" s="0"/>
    </row>
    <row r="423" s="2" customFormat="true" ht="15" hidden="false" customHeight="false" outlineLevel="0" collapsed="false">
      <c r="A423" s="1"/>
      <c r="I423" s="3" t="n">
        <f aca="false">SUM(B423:H423)</f>
        <v>0</v>
      </c>
      <c r="J423" s="35" t="n">
        <f aca="false">SUM(J422,I423)</f>
        <v>681.75</v>
      </c>
      <c r="K423" s="4" t="n">
        <f aca="false">I423/J422</f>
        <v>0</v>
      </c>
      <c r="M423" s="0"/>
      <c r="N423" s="0"/>
      <c r="O423" s="0"/>
    </row>
    <row r="424" s="2" customFormat="true" ht="15" hidden="false" customHeight="false" outlineLevel="0" collapsed="false">
      <c r="A424" s="1"/>
      <c r="I424" s="3" t="n">
        <f aca="false">SUM(B424:H424)</f>
        <v>0</v>
      </c>
      <c r="J424" s="35" t="n">
        <f aca="false">SUM(J423,I424)</f>
        <v>681.75</v>
      </c>
      <c r="K424" s="4" t="n">
        <f aca="false">I424/J423</f>
        <v>0</v>
      </c>
      <c r="M424" s="0"/>
      <c r="N424" s="0"/>
      <c r="O424" s="0"/>
    </row>
    <row r="425" s="2" customFormat="true" ht="15" hidden="false" customHeight="false" outlineLevel="0" collapsed="false">
      <c r="A425" s="1"/>
      <c r="I425" s="3" t="n">
        <f aca="false">SUM(B425:H425)</f>
        <v>0</v>
      </c>
      <c r="J425" s="35" t="n">
        <f aca="false">SUM(J424,I425)</f>
        <v>681.75</v>
      </c>
      <c r="K425" s="4" t="n">
        <f aca="false">I425/J424</f>
        <v>0</v>
      </c>
      <c r="M425" s="0"/>
      <c r="N425" s="0"/>
      <c r="O425" s="0"/>
    </row>
    <row r="426" s="2" customFormat="true" ht="15" hidden="false" customHeight="false" outlineLevel="0" collapsed="false">
      <c r="A426" s="1"/>
      <c r="I426" s="3" t="n">
        <f aca="false">SUM(B426:H426)</f>
        <v>0</v>
      </c>
      <c r="J426" s="35" t="n">
        <f aca="false">SUM(J425,I426)</f>
        <v>681.75</v>
      </c>
      <c r="K426" s="4" t="n">
        <f aca="false">I426/J425</f>
        <v>0</v>
      </c>
      <c r="M426" s="0"/>
      <c r="N426" s="0"/>
      <c r="O426" s="0"/>
    </row>
    <row r="427" s="2" customFormat="true" ht="15" hidden="false" customHeight="false" outlineLevel="0" collapsed="false">
      <c r="A427" s="1"/>
      <c r="I427" s="3" t="n">
        <f aca="false">SUM(B427:H427)</f>
        <v>0</v>
      </c>
      <c r="J427" s="35" t="n">
        <f aca="false">SUM(J426,I427)</f>
        <v>681.75</v>
      </c>
      <c r="K427" s="4" t="n">
        <f aca="false">I427/J426</f>
        <v>0</v>
      </c>
      <c r="M427" s="0"/>
      <c r="N427" s="0"/>
      <c r="O427" s="0"/>
    </row>
    <row r="428" s="2" customFormat="true" ht="15" hidden="false" customHeight="false" outlineLevel="0" collapsed="false">
      <c r="A428" s="1"/>
      <c r="I428" s="3" t="n">
        <f aca="false">SUM(B428:H428)</f>
        <v>0</v>
      </c>
      <c r="J428" s="35" t="n">
        <f aca="false">SUM(J427,I428)</f>
        <v>681.75</v>
      </c>
      <c r="K428" s="4" t="n">
        <f aca="false">I428/J427</f>
        <v>0</v>
      </c>
      <c r="M428" s="0"/>
      <c r="N428" s="0"/>
      <c r="O428" s="0"/>
    </row>
    <row r="429" s="2" customFormat="true" ht="15" hidden="false" customHeight="false" outlineLevel="0" collapsed="false">
      <c r="A429" s="1"/>
      <c r="I429" s="3" t="n">
        <f aca="false">SUM(B429:H429)</f>
        <v>0</v>
      </c>
      <c r="J429" s="35" t="n">
        <f aca="false">SUM(J428,I429)</f>
        <v>681.75</v>
      </c>
      <c r="K429" s="4" t="n">
        <f aca="false">I429/J428</f>
        <v>0</v>
      </c>
      <c r="M429" s="0"/>
      <c r="N429" s="0"/>
      <c r="O429" s="0"/>
    </row>
    <row r="430" s="2" customFormat="true" ht="15" hidden="false" customHeight="false" outlineLevel="0" collapsed="false">
      <c r="A430" s="1"/>
      <c r="I430" s="3" t="n">
        <f aca="false">SUM(B430:H430)</f>
        <v>0</v>
      </c>
      <c r="J430" s="35" t="n">
        <f aca="false">SUM(J429,I430)</f>
        <v>681.75</v>
      </c>
      <c r="K430" s="4" t="n">
        <f aca="false">I430/J429</f>
        <v>0</v>
      </c>
      <c r="M430" s="0"/>
      <c r="N430" s="0"/>
      <c r="O430" s="0"/>
    </row>
    <row r="431" s="2" customFormat="true" ht="15" hidden="false" customHeight="false" outlineLevel="0" collapsed="false">
      <c r="A431" s="1"/>
      <c r="I431" s="3" t="n">
        <f aca="false">SUM(B431:H431)</f>
        <v>0</v>
      </c>
      <c r="J431" s="35" t="n">
        <f aca="false">SUM(J430,I431)</f>
        <v>681.75</v>
      </c>
      <c r="K431" s="4" t="n">
        <f aca="false">I431/J430</f>
        <v>0</v>
      </c>
      <c r="M431" s="0"/>
      <c r="N431" s="0"/>
      <c r="O431" s="0"/>
    </row>
    <row r="432" s="2" customFormat="true" ht="15" hidden="false" customHeight="false" outlineLevel="0" collapsed="false">
      <c r="A432" s="1"/>
      <c r="I432" s="3" t="n">
        <f aca="false">SUM(B432:H432)</f>
        <v>0</v>
      </c>
      <c r="J432" s="35" t="n">
        <f aca="false">SUM(J431,I432)</f>
        <v>681.75</v>
      </c>
      <c r="K432" s="4" t="n">
        <f aca="false">I432/J431</f>
        <v>0</v>
      </c>
      <c r="M432" s="0"/>
      <c r="N432" s="0"/>
      <c r="O432" s="0"/>
    </row>
    <row r="433" s="2" customFormat="true" ht="15" hidden="false" customHeight="false" outlineLevel="0" collapsed="false">
      <c r="A433" s="1"/>
      <c r="I433" s="3" t="n">
        <f aca="false">SUM(B433:H433)</f>
        <v>0</v>
      </c>
      <c r="J433" s="35" t="n">
        <f aca="false">SUM(J432,I433)</f>
        <v>681.75</v>
      </c>
      <c r="K433" s="4" t="n">
        <f aca="false">I433/J432</f>
        <v>0</v>
      </c>
      <c r="M433" s="0"/>
      <c r="N433" s="0"/>
      <c r="O433" s="0"/>
    </row>
    <row r="434" s="2" customFormat="true" ht="15" hidden="false" customHeight="false" outlineLevel="0" collapsed="false">
      <c r="A434" s="1"/>
      <c r="I434" s="3" t="n">
        <f aca="false">SUM(B434:H434)</f>
        <v>0</v>
      </c>
      <c r="J434" s="35" t="n">
        <f aca="false">SUM(J433,I434)</f>
        <v>681.75</v>
      </c>
      <c r="K434" s="4" t="n">
        <f aca="false">I434/J433</f>
        <v>0</v>
      </c>
      <c r="M434" s="0"/>
      <c r="N434" s="0"/>
      <c r="O434" s="0"/>
    </row>
    <row r="435" s="2" customFormat="true" ht="15" hidden="false" customHeight="false" outlineLevel="0" collapsed="false">
      <c r="A435" s="1"/>
      <c r="I435" s="3" t="n">
        <f aca="false">SUM(B435:H435)</f>
        <v>0</v>
      </c>
      <c r="J435" s="35" t="n">
        <f aca="false">SUM(J434,I435)</f>
        <v>681.75</v>
      </c>
      <c r="K435" s="4" t="n">
        <f aca="false">I435/J434</f>
        <v>0</v>
      </c>
      <c r="M435" s="0"/>
      <c r="N435" s="0"/>
      <c r="O435" s="0"/>
    </row>
    <row r="436" s="2" customFormat="true" ht="15" hidden="false" customHeight="false" outlineLevel="0" collapsed="false">
      <c r="A436" s="1"/>
      <c r="I436" s="3" t="n">
        <f aca="false">SUM(B436:H436)</f>
        <v>0</v>
      </c>
      <c r="J436" s="35" t="n">
        <f aca="false">SUM(J435,I436)</f>
        <v>681.75</v>
      </c>
      <c r="K436" s="4" t="n">
        <f aca="false">I436/J435</f>
        <v>0</v>
      </c>
      <c r="M436" s="0"/>
      <c r="N436" s="0"/>
      <c r="O436" s="0"/>
    </row>
    <row r="437" s="2" customFormat="true" ht="15" hidden="false" customHeight="false" outlineLevel="0" collapsed="false">
      <c r="A437" s="1"/>
      <c r="I437" s="3" t="n">
        <f aca="false">SUM(B437:H437)</f>
        <v>0</v>
      </c>
      <c r="J437" s="35" t="n">
        <f aca="false">SUM(J436,I437)</f>
        <v>681.75</v>
      </c>
      <c r="K437" s="4" t="n">
        <f aca="false">I437/J436</f>
        <v>0</v>
      </c>
      <c r="M437" s="0"/>
      <c r="N437" s="0"/>
      <c r="O437" s="0"/>
    </row>
    <row r="438" s="2" customFormat="true" ht="15" hidden="false" customHeight="false" outlineLevel="0" collapsed="false">
      <c r="A438" s="1"/>
      <c r="I438" s="3" t="n">
        <f aca="false">SUM(B438:H438)</f>
        <v>0</v>
      </c>
      <c r="J438" s="35" t="n">
        <f aca="false">SUM(J437,I438)</f>
        <v>681.75</v>
      </c>
      <c r="K438" s="4" t="n">
        <f aca="false">I438/J437</f>
        <v>0</v>
      </c>
      <c r="M438" s="0"/>
      <c r="N438" s="0"/>
      <c r="O438" s="0"/>
    </row>
    <row r="439" s="2" customFormat="true" ht="15" hidden="false" customHeight="false" outlineLevel="0" collapsed="false">
      <c r="A439" s="1"/>
      <c r="I439" s="3" t="n">
        <f aca="false">SUM(B439:H439)</f>
        <v>0</v>
      </c>
      <c r="J439" s="35" t="n">
        <f aca="false">SUM(J438,I439)</f>
        <v>681.75</v>
      </c>
      <c r="K439" s="4" t="n">
        <f aca="false">I439/J438</f>
        <v>0</v>
      </c>
      <c r="M439" s="0"/>
      <c r="N439" s="0"/>
      <c r="O439" s="0"/>
    </row>
    <row r="440" s="2" customFormat="true" ht="15" hidden="false" customHeight="false" outlineLevel="0" collapsed="false">
      <c r="A440" s="1"/>
      <c r="I440" s="3" t="n">
        <f aca="false">SUM(B440:H440)</f>
        <v>0</v>
      </c>
      <c r="J440" s="35" t="n">
        <f aca="false">SUM(J439,I440)</f>
        <v>681.75</v>
      </c>
      <c r="K440" s="4" t="n">
        <f aca="false">I440/J439</f>
        <v>0</v>
      </c>
      <c r="M440" s="0"/>
      <c r="N440" s="0"/>
      <c r="O440" s="0"/>
    </row>
    <row r="441" s="2" customFormat="true" ht="15" hidden="false" customHeight="false" outlineLevel="0" collapsed="false">
      <c r="A441" s="1"/>
      <c r="I441" s="3" t="n">
        <f aca="false">SUM(B441:H441)</f>
        <v>0</v>
      </c>
      <c r="J441" s="35" t="n">
        <f aca="false">SUM(J440,I441)</f>
        <v>681.75</v>
      </c>
      <c r="K441" s="4" t="n">
        <f aca="false">I441/J440</f>
        <v>0</v>
      </c>
      <c r="M441" s="0"/>
      <c r="N441" s="0"/>
      <c r="O441" s="0"/>
    </row>
    <row r="442" s="2" customFormat="true" ht="15" hidden="false" customHeight="false" outlineLevel="0" collapsed="false">
      <c r="A442" s="1"/>
      <c r="I442" s="3" t="n">
        <f aca="false">SUM(B442:H442)</f>
        <v>0</v>
      </c>
      <c r="J442" s="35" t="n">
        <f aca="false">SUM(J441,I442)</f>
        <v>681.75</v>
      </c>
      <c r="K442" s="4" t="n">
        <f aca="false">I442/J441</f>
        <v>0</v>
      </c>
      <c r="M442" s="0"/>
      <c r="N442" s="0"/>
      <c r="O442" s="0"/>
    </row>
    <row r="443" s="2" customFormat="true" ht="15" hidden="false" customHeight="false" outlineLevel="0" collapsed="false">
      <c r="A443" s="1"/>
      <c r="I443" s="3" t="n">
        <f aca="false">SUM(B443:H443)</f>
        <v>0</v>
      </c>
      <c r="J443" s="35" t="n">
        <f aca="false">SUM(J442,I443)</f>
        <v>681.75</v>
      </c>
      <c r="K443" s="4" t="n">
        <f aca="false">I443/J442</f>
        <v>0</v>
      </c>
      <c r="M443" s="0"/>
      <c r="N443" s="0"/>
      <c r="O443" s="0"/>
    </row>
    <row r="444" s="2" customFormat="true" ht="15" hidden="false" customHeight="false" outlineLevel="0" collapsed="false">
      <c r="A444" s="1"/>
      <c r="I444" s="3" t="n">
        <f aca="false">SUM(B444:H444)</f>
        <v>0</v>
      </c>
      <c r="J444" s="35" t="n">
        <f aca="false">SUM(J443,I444)</f>
        <v>681.75</v>
      </c>
      <c r="K444" s="4" t="n">
        <f aca="false">I444/J443</f>
        <v>0</v>
      </c>
      <c r="M444" s="0"/>
      <c r="N444" s="0"/>
      <c r="O444" s="0"/>
    </row>
    <row r="445" s="2" customFormat="true" ht="15" hidden="false" customHeight="false" outlineLevel="0" collapsed="false">
      <c r="A445" s="1"/>
      <c r="I445" s="3" t="n">
        <f aca="false">SUM(B445:H445)</f>
        <v>0</v>
      </c>
      <c r="J445" s="35" t="n">
        <f aca="false">SUM(J444,I445)</f>
        <v>681.75</v>
      </c>
      <c r="K445" s="4" t="n">
        <f aca="false">I445/J444</f>
        <v>0</v>
      </c>
      <c r="M445" s="0"/>
      <c r="N445" s="0"/>
      <c r="O445" s="0"/>
    </row>
    <row r="446" s="2" customFormat="true" ht="15" hidden="false" customHeight="false" outlineLevel="0" collapsed="false">
      <c r="A446" s="1"/>
      <c r="I446" s="3" t="n">
        <f aca="false">SUM(B446:H446)</f>
        <v>0</v>
      </c>
      <c r="J446" s="35" t="n">
        <f aca="false">SUM(J445,I446)</f>
        <v>681.75</v>
      </c>
      <c r="K446" s="4" t="n">
        <f aca="false">I446/J445</f>
        <v>0</v>
      </c>
      <c r="M446" s="0"/>
      <c r="N446" s="0"/>
      <c r="O446" s="0"/>
    </row>
    <row r="447" s="2" customFormat="true" ht="15" hidden="false" customHeight="false" outlineLevel="0" collapsed="false">
      <c r="A447" s="1"/>
      <c r="I447" s="3" t="n">
        <f aca="false">SUM(B447:H447)</f>
        <v>0</v>
      </c>
      <c r="J447" s="35" t="n">
        <f aca="false">SUM(J446,I447)</f>
        <v>681.75</v>
      </c>
      <c r="K447" s="4" t="n">
        <f aca="false">I447/J446</f>
        <v>0</v>
      </c>
      <c r="M447" s="0"/>
      <c r="N447" s="0"/>
      <c r="O447" s="0"/>
    </row>
    <row r="448" s="2" customFormat="true" ht="15" hidden="false" customHeight="false" outlineLevel="0" collapsed="false">
      <c r="A448" s="1"/>
      <c r="I448" s="3" t="n">
        <f aca="false">SUM(B448:H448)</f>
        <v>0</v>
      </c>
      <c r="J448" s="35" t="n">
        <f aca="false">SUM(J447,I448)</f>
        <v>681.75</v>
      </c>
      <c r="K448" s="4" t="n">
        <f aca="false">I448/J447</f>
        <v>0</v>
      </c>
      <c r="M448" s="0"/>
      <c r="N448" s="0"/>
      <c r="O448" s="0"/>
    </row>
    <row r="449" s="2" customFormat="true" ht="15" hidden="false" customHeight="false" outlineLevel="0" collapsed="false">
      <c r="A449" s="1"/>
      <c r="I449" s="3" t="n">
        <f aca="false">SUM(B449:H449)</f>
        <v>0</v>
      </c>
      <c r="J449" s="35" t="n">
        <f aca="false">SUM(J448,I449)</f>
        <v>681.75</v>
      </c>
      <c r="K449" s="4" t="n">
        <f aca="false">I449/J448</f>
        <v>0</v>
      </c>
      <c r="M449" s="0"/>
      <c r="N449" s="0"/>
      <c r="O449" s="0"/>
    </row>
    <row r="450" s="2" customFormat="true" ht="15" hidden="false" customHeight="false" outlineLevel="0" collapsed="false">
      <c r="A450" s="1"/>
      <c r="I450" s="3" t="n">
        <f aca="false">SUM(B450:H450)</f>
        <v>0</v>
      </c>
      <c r="J450" s="35" t="n">
        <f aca="false">SUM(J449,I450)</f>
        <v>681.75</v>
      </c>
      <c r="K450" s="4" t="n">
        <f aca="false">I450/J449</f>
        <v>0</v>
      </c>
      <c r="M450" s="0"/>
      <c r="N450" s="0"/>
      <c r="O450" s="0"/>
    </row>
    <row r="451" s="2" customFormat="true" ht="15" hidden="false" customHeight="false" outlineLevel="0" collapsed="false">
      <c r="A451" s="1"/>
      <c r="I451" s="3" t="n">
        <f aca="false">SUM(B451:H451)</f>
        <v>0</v>
      </c>
      <c r="J451" s="35" t="n">
        <f aca="false">SUM(J450,I451)</f>
        <v>681.75</v>
      </c>
      <c r="K451" s="4" t="n">
        <f aca="false">I451/J450</f>
        <v>0</v>
      </c>
      <c r="M451" s="0"/>
      <c r="N451" s="0"/>
      <c r="O451" s="0"/>
    </row>
    <row r="452" s="2" customFormat="true" ht="15" hidden="false" customHeight="false" outlineLevel="0" collapsed="false">
      <c r="A452" s="1"/>
      <c r="I452" s="3" t="n">
        <f aca="false">SUM(B452:H452)</f>
        <v>0</v>
      </c>
      <c r="J452" s="35" t="n">
        <f aca="false">SUM(J451,I452)</f>
        <v>681.75</v>
      </c>
      <c r="K452" s="4" t="n">
        <f aca="false">I452/J451</f>
        <v>0</v>
      </c>
      <c r="M452" s="0"/>
      <c r="N452" s="0"/>
      <c r="O452" s="0"/>
    </row>
    <row r="453" s="2" customFormat="true" ht="15" hidden="false" customHeight="false" outlineLevel="0" collapsed="false">
      <c r="A453" s="1"/>
      <c r="I453" s="3" t="n">
        <f aca="false">SUM(B453:H453)</f>
        <v>0</v>
      </c>
      <c r="J453" s="35" t="n">
        <f aca="false">SUM(J452,I453)</f>
        <v>681.75</v>
      </c>
      <c r="K453" s="4" t="n">
        <f aca="false">I453/J452</f>
        <v>0</v>
      </c>
      <c r="M453" s="0"/>
      <c r="N453" s="0"/>
      <c r="O453" s="0"/>
    </row>
    <row r="454" s="2" customFormat="true" ht="15" hidden="false" customHeight="false" outlineLevel="0" collapsed="false">
      <c r="A454" s="1"/>
      <c r="I454" s="3" t="n">
        <f aca="false">SUM(B454:H454)</f>
        <v>0</v>
      </c>
      <c r="J454" s="35" t="n">
        <f aca="false">SUM(J453,I454)</f>
        <v>681.75</v>
      </c>
      <c r="K454" s="4" t="n">
        <f aca="false">I454/J453</f>
        <v>0</v>
      </c>
      <c r="M454" s="0"/>
      <c r="N454" s="0"/>
      <c r="O454" s="0"/>
    </row>
    <row r="455" s="2" customFormat="true" ht="15" hidden="false" customHeight="false" outlineLevel="0" collapsed="false">
      <c r="A455" s="1"/>
      <c r="I455" s="3" t="n">
        <f aca="false">SUM(B455:H455)</f>
        <v>0</v>
      </c>
      <c r="J455" s="35" t="n">
        <f aca="false">SUM(J454,I455)</f>
        <v>681.75</v>
      </c>
      <c r="K455" s="4" t="n">
        <f aca="false">I455/J454</f>
        <v>0</v>
      </c>
      <c r="M455" s="0"/>
      <c r="N455" s="0"/>
      <c r="O455" s="0"/>
    </row>
    <row r="456" s="2" customFormat="true" ht="15" hidden="false" customHeight="false" outlineLevel="0" collapsed="false">
      <c r="A456" s="1"/>
      <c r="I456" s="3" t="n">
        <f aca="false">SUM(B456:H456)</f>
        <v>0</v>
      </c>
      <c r="J456" s="35" t="n">
        <f aca="false">SUM(J455,I456)</f>
        <v>681.75</v>
      </c>
      <c r="K456" s="4" t="n">
        <f aca="false">I456/J455</f>
        <v>0</v>
      </c>
      <c r="M456" s="0"/>
      <c r="N456" s="0"/>
      <c r="O456" s="0"/>
    </row>
    <row r="457" s="2" customFormat="true" ht="15" hidden="false" customHeight="false" outlineLevel="0" collapsed="false">
      <c r="A457" s="1"/>
      <c r="I457" s="3" t="n">
        <f aca="false">SUM(B457:H457)</f>
        <v>0</v>
      </c>
      <c r="J457" s="35" t="n">
        <f aca="false">SUM(J456,I457)</f>
        <v>681.75</v>
      </c>
      <c r="K457" s="4" t="n">
        <f aca="false">I457/J456</f>
        <v>0</v>
      </c>
      <c r="M457" s="0"/>
      <c r="N457" s="0"/>
      <c r="O457" s="0"/>
    </row>
    <row r="458" s="2" customFormat="true" ht="15" hidden="false" customHeight="false" outlineLevel="0" collapsed="false">
      <c r="A458" s="1"/>
      <c r="I458" s="3" t="n">
        <f aca="false">SUM(B458:H458)</f>
        <v>0</v>
      </c>
      <c r="J458" s="35" t="n">
        <f aca="false">SUM(J457,I458)</f>
        <v>681.75</v>
      </c>
      <c r="K458" s="4" t="n">
        <f aca="false">I458/J457</f>
        <v>0</v>
      </c>
      <c r="M458" s="0"/>
      <c r="N458" s="0"/>
      <c r="O458" s="0"/>
    </row>
    <row r="459" s="2" customFormat="true" ht="15" hidden="false" customHeight="false" outlineLevel="0" collapsed="false">
      <c r="A459" s="1"/>
      <c r="I459" s="3" t="n">
        <f aca="false">SUM(B459:H459)</f>
        <v>0</v>
      </c>
      <c r="J459" s="35" t="n">
        <f aca="false">SUM(J458,I459)</f>
        <v>681.75</v>
      </c>
      <c r="K459" s="4" t="n">
        <f aca="false">I459/J458</f>
        <v>0</v>
      </c>
      <c r="M459" s="0"/>
      <c r="N459" s="0"/>
      <c r="O459" s="0"/>
    </row>
    <row r="460" s="2" customFormat="true" ht="15" hidden="false" customHeight="false" outlineLevel="0" collapsed="false">
      <c r="A460" s="1"/>
      <c r="I460" s="3" t="n">
        <f aca="false">SUM(B460:H460)</f>
        <v>0</v>
      </c>
      <c r="J460" s="35" t="n">
        <f aca="false">SUM(J459,I460)</f>
        <v>681.75</v>
      </c>
      <c r="K460" s="4" t="n">
        <f aca="false">I460/J459</f>
        <v>0</v>
      </c>
      <c r="M460" s="0"/>
      <c r="N460" s="0"/>
      <c r="O460" s="0"/>
    </row>
    <row r="461" s="2" customFormat="true" ht="15" hidden="false" customHeight="false" outlineLevel="0" collapsed="false">
      <c r="A461" s="1"/>
      <c r="I461" s="3" t="n">
        <f aca="false">SUM(B461:H461)</f>
        <v>0</v>
      </c>
      <c r="J461" s="35" t="n">
        <f aca="false">SUM(J460,I461)</f>
        <v>681.75</v>
      </c>
      <c r="K461" s="4" t="n">
        <f aca="false">I461/J460</f>
        <v>0</v>
      </c>
      <c r="M461" s="0"/>
      <c r="N461" s="0"/>
      <c r="O461" s="0"/>
    </row>
    <row r="462" s="2" customFormat="true" ht="15" hidden="false" customHeight="false" outlineLevel="0" collapsed="false">
      <c r="A462" s="1"/>
      <c r="I462" s="3" t="n">
        <f aca="false">SUM(B462:H462)</f>
        <v>0</v>
      </c>
      <c r="J462" s="35" t="n">
        <f aca="false">SUM(J461,I462)</f>
        <v>681.75</v>
      </c>
      <c r="K462" s="4" t="n">
        <f aca="false">I462/J461</f>
        <v>0</v>
      </c>
      <c r="M462" s="0"/>
      <c r="N462" s="0"/>
      <c r="O462" s="0"/>
    </row>
    <row r="463" s="2" customFormat="true" ht="15" hidden="false" customHeight="false" outlineLevel="0" collapsed="false">
      <c r="A463" s="1"/>
      <c r="I463" s="3" t="n">
        <f aca="false">SUM(B463:H463)</f>
        <v>0</v>
      </c>
      <c r="J463" s="35" t="n">
        <f aca="false">SUM(J462,I463)</f>
        <v>681.75</v>
      </c>
      <c r="K463" s="4" t="n">
        <f aca="false">I463/J462</f>
        <v>0</v>
      </c>
      <c r="M463" s="0"/>
      <c r="N463" s="0"/>
      <c r="O463" s="0"/>
    </row>
    <row r="464" s="2" customFormat="true" ht="15" hidden="false" customHeight="false" outlineLevel="0" collapsed="false">
      <c r="A464" s="1"/>
      <c r="I464" s="3" t="n">
        <f aca="false">SUM(B464:H464)</f>
        <v>0</v>
      </c>
      <c r="J464" s="35" t="n">
        <f aca="false">SUM(J463,I464)</f>
        <v>681.75</v>
      </c>
      <c r="K464" s="4" t="n">
        <f aca="false">I464/J463</f>
        <v>0</v>
      </c>
      <c r="M464" s="0"/>
      <c r="N464" s="0"/>
      <c r="O464" s="0"/>
    </row>
    <row r="465" s="2" customFormat="true" ht="15" hidden="false" customHeight="false" outlineLevel="0" collapsed="false">
      <c r="A465" s="1"/>
      <c r="I465" s="3" t="n">
        <f aca="false">SUM(B465:H465)</f>
        <v>0</v>
      </c>
      <c r="J465" s="35" t="n">
        <f aca="false">SUM(J464,I465)</f>
        <v>681.75</v>
      </c>
      <c r="K465" s="4" t="n">
        <f aca="false">I465/J464</f>
        <v>0</v>
      </c>
      <c r="M465" s="0"/>
      <c r="N465" s="0"/>
      <c r="O465" s="0"/>
    </row>
    <row r="466" s="2" customFormat="true" ht="15" hidden="false" customHeight="false" outlineLevel="0" collapsed="false">
      <c r="A466" s="1"/>
      <c r="I466" s="3" t="n">
        <f aca="false">SUM(B466:H466)</f>
        <v>0</v>
      </c>
      <c r="J466" s="35" t="n">
        <f aca="false">SUM(J465,I466)</f>
        <v>681.75</v>
      </c>
      <c r="K466" s="4" t="n">
        <f aca="false">I466/J465</f>
        <v>0</v>
      </c>
      <c r="M466" s="0"/>
      <c r="N466" s="0"/>
      <c r="O466" s="0"/>
    </row>
    <row r="467" s="2" customFormat="true" ht="15" hidden="false" customHeight="false" outlineLevel="0" collapsed="false">
      <c r="A467" s="1"/>
      <c r="I467" s="3" t="n">
        <f aca="false">SUM(B467:H467)</f>
        <v>0</v>
      </c>
      <c r="J467" s="35" t="n">
        <f aca="false">SUM(J466,I467)</f>
        <v>681.75</v>
      </c>
      <c r="K467" s="4" t="n">
        <f aca="false">I467/J466</f>
        <v>0</v>
      </c>
      <c r="M467" s="0"/>
      <c r="N467" s="0"/>
      <c r="O467" s="0"/>
    </row>
    <row r="468" s="2" customFormat="true" ht="15" hidden="false" customHeight="false" outlineLevel="0" collapsed="false">
      <c r="A468" s="1"/>
      <c r="I468" s="3" t="n">
        <f aca="false">SUM(B468:H468)</f>
        <v>0</v>
      </c>
      <c r="J468" s="35" t="n">
        <f aca="false">SUM(J467,I468)</f>
        <v>681.75</v>
      </c>
      <c r="K468" s="4" t="n">
        <f aca="false">I468/J467</f>
        <v>0</v>
      </c>
      <c r="M468" s="0"/>
      <c r="N468" s="0"/>
      <c r="O468" s="0"/>
    </row>
    <row r="469" s="2" customFormat="true" ht="15" hidden="false" customHeight="false" outlineLevel="0" collapsed="false">
      <c r="A469" s="1"/>
      <c r="I469" s="3" t="n">
        <f aca="false">SUM(B469:H469)</f>
        <v>0</v>
      </c>
      <c r="J469" s="35" t="n">
        <f aca="false">SUM(J468,I469)</f>
        <v>681.75</v>
      </c>
      <c r="K469" s="4" t="n">
        <f aca="false">I469/J468</f>
        <v>0</v>
      </c>
      <c r="M469" s="0"/>
      <c r="N469" s="0"/>
      <c r="O469" s="0"/>
    </row>
    <row r="470" s="2" customFormat="true" ht="15" hidden="false" customHeight="false" outlineLevel="0" collapsed="false">
      <c r="A470" s="1"/>
      <c r="I470" s="3" t="n">
        <f aca="false">SUM(B470:H470)</f>
        <v>0</v>
      </c>
      <c r="J470" s="35" t="n">
        <f aca="false">SUM(J469,I470)</f>
        <v>681.75</v>
      </c>
      <c r="K470" s="4" t="n">
        <f aca="false">I470/J469</f>
        <v>0</v>
      </c>
      <c r="M470" s="0"/>
      <c r="N470" s="0"/>
      <c r="O470" s="0"/>
    </row>
    <row r="471" s="2" customFormat="true" ht="15" hidden="false" customHeight="false" outlineLevel="0" collapsed="false">
      <c r="A471" s="1"/>
      <c r="I471" s="3" t="n">
        <f aca="false">SUM(B471:H471)</f>
        <v>0</v>
      </c>
      <c r="J471" s="35" t="n">
        <f aca="false">SUM(J470,I471)</f>
        <v>681.75</v>
      </c>
      <c r="K471" s="4" t="n">
        <f aca="false">I471/J470</f>
        <v>0</v>
      </c>
      <c r="M471" s="0"/>
      <c r="N471" s="0"/>
      <c r="O471" s="0"/>
    </row>
    <row r="472" s="2" customFormat="true" ht="15" hidden="false" customHeight="false" outlineLevel="0" collapsed="false">
      <c r="A472" s="1"/>
      <c r="I472" s="3" t="n">
        <f aca="false">SUM(B472:H472)</f>
        <v>0</v>
      </c>
      <c r="J472" s="35" t="n">
        <f aca="false">SUM(J471,I472)</f>
        <v>681.75</v>
      </c>
      <c r="K472" s="4" t="n">
        <f aca="false">I472/J471</f>
        <v>0</v>
      </c>
      <c r="M472" s="0"/>
      <c r="N472" s="0"/>
      <c r="O472" s="0"/>
    </row>
    <row r="473" s="2" customFormat="true" ht="15" hidden="false" customHeight="false" outlineLevel="0" collapsed="false">
      <c r="A473" s="1"/>
      <c r="I473" s="3" t="n">
        <f aca="false">SUM(B473:H473)</f>
        <v>0</v>
      </c>
      <c r="J473" s="35" t="n">
        <f aca="false">SUM(J472,I473)</f>
        <v>681.75</v>
      </c>
      <c r="K473" s="4" t="n">
        <f aca="false">I473/J472</f>
        <v>0</v>
      </c>
      <c r="M473" s="0"/>
      <c r="N473" s="0"/>
      <c r="O473" s="0"/>
    </row>
    <row r="474" s="2" customFormat="true" ht="15" hidden="false" customHeight="false" outlineLevel="0" collapsed="false">
      <c r="A474" s="1"/>
      <c r="I474" s="3" t="n">
        <f aca="false">SUM(B474:H474)</f>
        <v>0</v>
      </c>
      <c r="J474" s="35" t="n">
        <f aca="false">SUM(J473,I474)</f>
        <v>681.75</v>
      </c>
      <c r="K474" s="4" t="n">
        <f aca="false">I474/J473</f>
        <v>0</v>
      </c>
      <c r="M474" s="0"/>
      <c r="N474" s="0"/>
      <c r="O474" s="0"/>
    </row>
    <row r="475" s="2" customFormat="true" ht="15" hidden="false" customHeight="false" outlineLevel="0" collapsed="false">
      <c r="A475" s="1"/>
      <c r="I475" s="3" t="n">
        <f aca="false">SUM(B475:H475)</f>
        <v>0</v>
      </c>
      <c r="J475" s="35" t="n">
        <f aca="false">SUM(J474,I475)</f>
        <v>681.75</v>
      </c>
      <c r="K475" s="4" t="n">
        <f aca="false">I475/J474</f>
        <v>0</v>
      </c>
      <c r="M475" s="0"/>
      <c r="N475" s="0"/>
      <c r="O475" s="0"/>
    </row>
    <row r="476" s="2" customFormat="true" ht="15" hidden="false" customHeight="false" outlineLevel="0" collapsed="false">
      <c r="A476" s="1"/>
      <c r="I476" s="3" t="n">
        <f aca="false">SUM(B476:H476)</f>
        <v>0</v>
      </c>
      <c r="J476" s="35" t="n">
        <f aca="false">SUM(J475,I476)</f>
        <v>681.75</v>
      </c>
      <c r="K476" s="4" t="n">
        <f aca="false">I476/J475</f>
        <v>0</v>
      </c>
      <c r="M476" s="0"/>
      <c r="N476" s="0"/>
      <c r="O476" s="0"/>
    </row>
    <row r="477" s="2" customFormat="true" ht="15" hidden="false" customHeight="false" outlineLevel="0" collapsed="false">
      <c r="A477" s="1"/>
      <c r="I477" s="3" t="n">
        <f aca="false">SUM(B477:H477)</f>
        <v>0</v>
      </c>
      <c r="J477" s="35" t="n">
        <f aca="false">SUM(J476,I477)</f>
        <v>681.75</v>
      </c>
      <c r="K477" s="4" t="n">
        <f aca="false">I477/J476</f>
        <v>0</v>
      </c>
      <c r="M477" s="0"/>
      <c r="N477" s="0"/>
      <c r="O477" s="0"/>
    </row>
    <row r="478" s="2" customFormat="true" ht="15" hidden="false" customHeight="false" outlineLevel="0" collapsed="false">
      <c r="A478" s="1"/>
      <c r="I478" s="3" t="n">
        <f aca="false">SUM(B478:H478)</f>
        <v>0</v>
      </c>
      <c r="J478" s="35" t="n">
        <f aca="false">SUM(J477,I478)</f>
        <v>681.75</v>
      </c>
      <c r="K478" s="4" t="n">
        <f aca="false">I478/J477</f>
        <v>0</v>
      </c>
      <c r="M478" s="0"/>
      <c r="N478" s="0"/>
      <c r="O478" s="0"/>
    </row>
    <row r="479" s="2" customFormat="true" ht="15" hidden="false" customHeight="false" outlineLevel="0" collapsed="false">
      <c r="A479" s="1"/>
      <c r="I479" s="3" t="n">
        <f aca="false">SUM(B479:H479)</f>
        <v>0</v>
      </c>
      <c r="J479" s="35" t="n">
        <f aca="false">SUM(J478,I479)</f>
        <v>681.75</v>
      </c>
      <c r="K479" s="4" t="n">
        <f aca="false">I479/J478</f>
        <v>0</v>
      </c>
      <c r="M479" s="0"/>
      <c r="N479" s="0"/>
      <c r="O479" s="0"/>
    </row>
    <row r="480" s="2" customFormat="true" ht="15" hidden="false" customHeight="false" outlineLevel="0" collapsed="false">
      <c r="A480" s="1"/>
      <c r="I480" s="3" t="n">
        <f aca="false">SUM(B480:H480)</f>
        <v>0</v>
      </c>
      <c r="J480" s="35" t="n">
        <f aca="false">SUM(J479,I480)</f>
        <v>681.75</v>
      </c>
      <c r="K480" s="4" t="n">
        <f aca="false">I480/J479</f>
        <v>0</v>
      </c>
      <c r="M480" s="0"/>
      <c r="N480" s="0"/>
      <c r="O480" s="0"/>
    </row>
    <row r="481" s="2" customFormat="true" ht="15" hidden="false" customHeight="false" outlineLevel="0" collapsed="false">
      <c r="A481" s="1"/>
      <c r="I481" s="3" t="n">
        <f aca="false">SUM(B481:H481)</f>
        <v>0</v>
      </c>
      <c r="J481" s="35" t="n">
        <f aca="false">SUM(J480,I481)</f>
        <v>681.75</v>
      </c>
      <c r="K481" s="4" t="n">
        <f aca="false">I481/J480</f>
        <v>0</v>
      </c>
      <c r="M481" s="0"/>
      <c r="N481" s="0"/>
      <c r="O481" s="0"/>
    </row>
    <row r="482" s="2" customFormat="true" ht="15" hidden="false" customHeight="false" outlineLevel="0" collapsed="false">
      <c r="A482" s="1"/>
      <c r="I482" s="3" t="n">
        <f aca="false">SUM(B482:H482)</f>
        <v>0</v>
      </c>
      <c r="J482" s="35" t="n">
        <f aca="false">SUM(J481,I482)</f>
        <v>681.75</v>
      </c>
      <c r="K482" s="4" t="n">
        <f aca="false">I482/J481</f>
        <v>0</v>
      </c>
      <c r="M482" s="0"/>
      <c r="N482" s="0"/>
      <c r="O482" s="0"/>
    </row>
    <row r="483" s="2" customFormat="true" ht="15" hidden="false" customHeight="false" outlineLevel="0" collapsed="false">
      <c r="A483" s="1"/>
      <c r="I483" s="3" t="n">
        <f aca="false">SUM(B483:H483)</f>
        <v>0</v>
      </c>
      <c r="J483" s="35" t="n">
        <f aca="false">SUM(J482,I483)</f>
        <v>681.75</v>
      </c>
      <c r="K483" s="4" t="n">
        <f aca="false">I483/J482</f>
        <v>0</v>
      </c>
      <c r="M483" s="0"/>
      <c r="N483" s="0"/>
      <c r="O483" s="0"/>
    </row>
    <row r="484" s="2" customFormat="true" ht="15" hidden="false" customHeight="false" outlineLevel="0" collapsed="false">
      <c r="A484" s="1"/>
      <c r="I484" s="3" t="n">
        <f aca="false">SUM(B484:H484)</f>
        <v>0</v>
      </c>
      <c r="J484" s="35" t="n">
        <f aca="false">SUM(J483,I484)</f>
        <v>681.75</v>
      </c>
      <c r="K484" s="4" t="n">
        <f aca="false">I484/J483</f>
        <v>0</v>
      </c>
      <c r="M484" s="0"/>
      <c r="N484" s="0"/>
      <c r="O484" s="0"/>
    </row>
    <row r="485" s="2" customFormat="true" ht="15" hidden="false" customHeight="false" outlineLevel="0" collapsed="false">
      <c r="A485" s="1"/>
      <c r="I485" s="3" t="n">
        <f aca="false">SUM(B485:H485)</f>
        <v>0</v>
      </c>
      <c r="J485" s="35" t="n">
        <f aca="false">SUM(J484,I485)</f>
        <v>681.75</v>
      </c>
      <c r="K485" s="4" t="n">
        <f aca="false">I485/J484</f>
        <v>0</v>
      </c>
      <c r="M485" s="0"/>
      <c r="N485" s="0"/>
      <c r="O485" s="0"/>
    </row>
    <row r="486" s="2" customFormat="true" ht="15" hidden="false" customHeight="false" outlineLevel="0" collapsed="false">
      <c r="A486" s="1"/>
      <c r="I486" s="3" t="n">
        <f aca="false">SUM(B486:H486)</f>
        <v>0</v>
      </c>
      <c r="J486" s="35" t="n">
        <f aca="false">SUM(J485,I486)</f>
        <v>681.75</v>
      </c>
      <c r="K486" s="4" t="n">
        <f aca="false">I486/J485</f>
        <v>0</v>
      </c>
      <c r="M486" s="0"/>
      <c r="N486" s="0"/>
      <c r="O486" s="0"/>
    </row>
    <row r="487" s="2" customFormat="true" ht="15" hidden="false" customHeight="false" outlineLevel="0" collapsed="false">
      <c r="A487" s="1"/>
      <c r="I487" s="3" t="n">
        <f aca="false">SUM(B487:H487)</f>
        <v>0</v>
      </c>
      <c r="J487" s="35" t="n">
        <f aca="false">SUM(J486,I487)</f>
        <v>681.75</v>
      </c>
      <c r="K487" s="4" t="n">
        <f aca="false">I487/J486</f>
        <v>0</v>
      </c>
      <c r="M487" s="0"/>
      <c r="N487" s="0"/>
      <c r="O487" s="0"/>
    </row>
    <row r="488" s="2" customFormat="true" ht="15" hidden="false" customHeight="false" outlineLevel="0" collapsed="false">
      <c r="A488" s="1"/>
      <c r="I488" s="3" t="n">
        <f aca="false">SUM(B488:H488)</f>
        <v>0</v>
      </c>
      <c r="J488" s="35" t="n">
        <f aca="false">SUM(J487,I488)</f>
        <v>681.75</v>
      </c>
      <c r="K488" s="4" t="n">
        <f aca="false">I488/J487</f>
        <v>0</v>
      </c>
      <c r="M488" s="0"/>
      <c r="N488" s="0"/>
      <c r="O488" s="0"/>
    </row>
    <row r="489" s="2" customFormat="true" ht="15" hidden="false" customHeight="false" outlineLevel="0" collapsed="false">
      <c r="A489" s="1"/>
      <c r="I489" s="3" t="n">
        <f aca="false">SUM(B489:H489)</f>
        <v>0</v>
      </c>
      <c r="J489" s="35" t="n">
        <f aca="false">SUM(J488,I489)</f>
        <v>681.75</v>
      </c>
      <c r="K489" s="4" t="n">
        <f aca="false">I489/J488</f>
        <v>0</v>
      </c>
      <c r="M489" s="0"/>
      <c r="N489" s="0"/>
      <c r="O489" s="0"/>
    </row>
    <row r="490" s="2" customFormat="true" ht="15" hidden="false" customHeight="false" outlineLevel="0" collapsed="false">
      <c r="A490" s="1"/>
      <c r="I490" s="3" t="n">
        <f aca="false">SUM(B490:H490)</f>
        <v>0</v>
      </c>
      <c r="J490" s="35" t="n">
        <f aca="false">SUM(J489,I490)</f>
        <v>681.75</v>
      </c>
      <c r="K490" s="4" t="n">
        <f aca="false">I490/J489</f>
        <v>0</v>
      </c>
      <c r="M490" s="0"/>
      <c r="N490" s="0"/>
      <c r="O490" s="0"/>
    </row>
    <row r="491" s="2" customFormat="true" ht="15" hidden="false" customHeight="false" outlineLevel="0" collapsed="false">
      <c r="A491" s="1"/>
      <c r="I491" s="3" t="n">
        <f aca="false">SUM(B491:H491)</f>
        <v>0</v>
      </c>
      <c r="J491" s="35" t="n">
        <f aca="false">SUM(J490,I491)</f>
        <v>681.75</v>
      </c>
      <c r="K491" s="4" t="n">
        <f aca="false">I491/J490</f>
        <v>0</v>
      </c>
      <c r="M491" s="0"/>
      <c r="N491" s="0"/>
      <c r="O491" s="0"/>
    </row>
    <row r="492" s="2" customFormat="true" ht="15" hidden="false" customHeight="false" outlineLevel="0" collapsed="false">
      <c r="A492" s="1"/>
      <c r="I492" s="3" t="n">
        <f aca="false">SUM(B492:H492)</f>
        <v>0</v>
      </c>
      <c r="J492" s="35" t="n">
        <f aca="false">SUM(J491,I492)</f>
        <v>681.75</v>
      </c>
      <c r="K492" s="4" t="n">
        <f aca="false">I492/J491</f>
        <v>0</v>
      </c>
      <c r="M492" s="0"/>
      <c r="N492" s="0"/>
      <c r="O492" s="0"/>
    </row>
    <row r="493" s="2" customFormat="true" ht="15" hidden="false" customHeight="false" outlineLevel="0" collapsed="false">
      <c r="A493" s="1"/>
      <c r="I493" s="3" t="n">
        <f aca="false">SUM(B493:H493)</f>
        <v>0</v>
      </c>
      <c r="J493" s="35" t="n">
        <f aca="false">SUM(J492,I493)</f>
        <v>681.75</v>
      </c>
      <c r="K493" s="4" t="n">
        <f aca="false">I493/J492</f>
        <v>0</v>
      </c>
      <c r="M493" s="0"/>
      <c r="N493" s="0"/>
      <c r="O493" s="0"/>
    </row>
    <row r="494" s="2" customFormat="true" ht="15" hidden="false" customHeight="false" outlineLevel="0" collapsed="false">
      <c r="A494" s="1"/>
      <c r="I494" s="3" t="n">
        <f aca="false">SUM(B494:H494)</f>
        <v>0</v>
      </c>
      <c r="J494" s="35" t="n">
        <f aca="false">SUM(J493,I494)</f>
        <v>681.75</v>
      </c>
      <c r="K494" s="4" t="n">
        <f aca="false">I494/J493</f>
        <v>0</v>
      </c>
      <c r="M494" s="0"/>
      <c r="N494" s="0"/>
      <c r="O494" s="0"/>
    </row>
    <row r="495" s="2" customFormat="true" ht="15" hidden="false" customHeight="false" outlineLevel="0" collapsed="false">
      <c r="A495" s="1"/>
      <c r="I495" s="3" t="n">
        <f aca="false">SUM(B495:H495)</f>
        <v>0</v>
      </c>
      <c r="J495" s="35" t="n">
        <f aca="false">SUM(J494,I495)</f>
        <v>681.75</v>
      </c>
      <c r="K495" s="4" t="n">
        <f aca="false">I495/J494</f>
        <v>0</v>
      </c>
      <c r="M495" s="0"/>
      <c r="N495" s="0"/>
      <c r="O495" s="0"/>
    </row>
    <row r="496" s="2" customFormat="true" ht="15" hidden="false" customHeight="false" outlineLevel="0" collapsed="false">
      <c r="A496" s="1"/>
      <c r="I496" s="3" t="n">
        <f aca="false">SUM(B496:H496)</f>
        <v>0</v>
      </c>
      <c r="J496" s="35" t="n">
        <f aca="false">SUM(J495,I496)</f>
        <v>681.75</v>
      </c>
      <c r="K496" s="4" t="n">
        <f aca="false">I496/J495</f>
        <v>0</v>
      </c>
      <c r="M496" s="0"/>
      <c r="N496" s="0"/>
      <c r="O496" s="0"/>
    </row>
    <row r="497" s="2" customFormat="true" ht="15" hidden="false" customHeight="false" outlineLevel="0" collapsed="false">
      <c r="A497" s="1"/>
      <c r="I497" s="3" t="n">
        <f aca="false">SUM(B497:H497)</f>
        <v>0</v>
      </c>
      <c r="J497" s="35" t="n">
        <f aca="false">SUM(J496,I497)</f>
        <v>681.75</v>
      </c>
      <c r="K497" s="4" t="n">
        <f aca="false">I497/J496</f>
        <v>0</v>
      </c>
      <c r="M497" s="0"/>
      <c r="N497" s="0"/>
      <c r="O497" s="0"/>
    </row>
    <row r="498" s="2" customFormat="true" ht="15" hidden="false" customHeight="false" outlineLevel="0" collapsed="false">
      <c r="A498" s="1"/>
      <c r="I498" s="3" t="n">
        <f aca="false">SUM(B498:H498)</f>
        <v>0</v>
      </c>
      <c r="J498" s="35" t="n">
        <f aca="false">SUM(J497,I498)</f>
        <v>681.75</v>
      </c>
      <c r="K498" s="4" t="n">
        <f aca="false">I498/J497</f>
        <v>0</v>
      </c>
      <c r="M498" s="0"/>
      <c r="N498" s="0"/>
      <c r="O498" s="0"/>
    </row>
    <row r="499" s="2" customFormat="true" ht="15" hidden="false" customHeight="false" outlineLevel="0" collapsed="false">
      <c r="A499" s="1"/>
      <c r="I499" s="3" t="n">
        <f aca="false">SUM(B499:H499)</f>
        <v>0</v>
      </c>
      <c r="J499" s="35" t="n">
        <f aca="false">SUM(J498,I499)</f>
        <v>681.75</v>
      </c>
      <c r="K499" s="4" t="n">
        <f aca="false">I499/J498</f>
        <v>0</v>
      </c>
      <c r="M499" s="0"/>
      <c r="N499" s="0"/>
      <c r="O499" s="0"/>
    </row>
    <row r="500" s="2" customFormat="true" ht="15" hidden="false" customHeight="false" outlineLevel="0" collapsed="false">
      <c r="A500" s="1"/>
      <c r="I500" s="3" t="n">
        <f aca="false">SUM(B500:H500)</f>
        <v>0</v>
      </c>
      <c r="J500" s="35" t="n">
        <f aca="false">SUM(J499,I500)</f>
        <v>681.75</v>
      </c>
      <c r="K500" s="4" t="n">
        <f aca="false">I500/J499</f>
        <v>0</v>
      </c>
      <c r="M500" s="0"/>
      <c r="N500" s="0"/>
      <c r="O500" s="0"/>
    </row>
    <row r="501" s="2" customFormat="true" ht="15" hidden="false" customHeight="false" outlineLevel="0" collapsed="false">
      <c r="A501" s="1"/>
      <c r="I501" s="3" t="n">
        <f aca="false">SUM(B501:H501)</f>
        <v>0</v>
      </c>
      <c r="J501" s="35" t="n">
        <f aca="false">SUM(J500,I501)</f>
        <v>681.75</v>
      </c>
      <c r="K501" s="4" t="n">
        <f aca="false">I501/J500</f>
        <v>0</v>
      </c>
      <c r="M501" s="0"/>
      <c r="N501" s="0"/>
      <c r="O501" s="0"/>
    </row>
    <row r="502" s="2" customFormat="true" ht="15" hidden="false" customHeight="false" outlineLevel="0" collapsed="false">
      <c r="A502" s="1"/>
      <c r="I502" s="3" t="n">
        <f aca="false">SUM(B502:H502)</f>
        <v>0</v>
      </c>
      <c r="J502" s="35" t="n">
        <f aca="false">SUM(J501,I502)</f>
        <v>681.75</v>
      </c>
      <c r="K502" s="4" t="n">
        <f aca="false">I502/J501</f>
        <v>0</v>
      </c>
      <c r="M502" s="0"/>
      <c r="N502" s="0"/>
      <c r="O502" s="0"/>
    </row>
    <row r="503" s="2" customFormat="true" ht="15" hidden="false" customHeight="false" outlineLevel="0" collapsed="false">
      <c r="A503" s="1"/>
      <c r="I503" s="3" t="n">
        <f aca="false">SUM(B503:H503)</f>
        <v>0</v>
      </c>
      <c r="J503" s="35" t="n">
        <f aca="false">SUM(J502,I503)</f>
        <v>681.75</v>
      </c>
      <c r="K503" s="4" t="n">
        <f aca="false">I503/J502</f>
        <v>0</v>
      </c>
      <c r="M503" s="0"/>
      <c r="N503" s="0"/>
      <c r="O503" s="0"/>
    </row>
    <row r="504" s="2" customFormat="true" ht="15" hidden="false" customHeight="false" outlineLevel="0" collapsed="false">
      <c r="A504" s="1"/>
      <c r="I504" s="3" t="n">
        <f aca="false">SUM(B504:H504)</f>
        <v>0</v>
      </c>
      <c r="J504" s="35" t="n">
        <f aca="false">SUM(J503,I504)</f>
        <v>681.75</v>
      </c>
      <c r="K504" s="4" t="n">
        <f aca="false">I504/J503</f>
        <v>0</v>
      </c>
      <c r="M504" s="0"/>
      <c r="N504" s="0"/>
      <c r="O504" s="0"/>
    </row>
    <row r="505" s="2" customFormat="true" ht="15" hidden="false" customHeight="false" outlineLevel="0" collapsed="false">
      <c r="A505" s="1"/>
      <c r="I505" s="3" t="n">
        <f aca="false">SUM(B505:H505)</f>
        <v>0</v>
      </c>
      <c r="J505" s="35" t="n">
        <f aca="false">SUM(J504,I505)</f>
        <v>681.75</v>
      </c>
      <c r="K505" s="4" t="n">
        <f aca="false">I505/J504</f>
        <v>0</v>
      </c>
      <c r="M505" s="0"/>
      <c r="N505" s="0"/>
      <c r="O505" s="0"/>
    </row>
    <row r="506" s="2" customFormat="true" ht="15" hidden="false" customHeight="false" outlineLevel="0" collapsed="false">
      <c r="A506" s="1"/>
      <c r="I506" s="3" t="n">
        <f aca="false">SUM(B506:H506)</f>
        <v>0</v>
      </c>
      <c r="J506" s="35" t="n">
        <f aca="false">SUM(J505,I506)</f>
        <v>681.75</v>
      </c>
      <c r="K506" s="4" t="n">
        <f aca="false">I506/J505</f>
        <v>0</v>
      </c>
      <c r="M506" s="0"/>
      <c r="N506" s="0"/>
      <c r="O506" s="0"/>
    </row>
    <row r="507" s="2" customFormat="true" ht="15" hidden="false" customHeight="false" outlineLevel="0" collapsed="false">
      <c r="A507" s="1"/>
      <c r="I507" s="3" t="n">
        <f aca="false">SUM(B507:H507)</f>
        <v>0</v>
      </c>
      <c r="J507" s="35" t="n">
        <f aca="false">SUM(J506,I507)</f>
        <v>681.75</v>
      </c>
      <c r="K507" s="4" t="n">
        <f aca="false">I507/J506</f>
        <v>0</v>
      </c>
      <c r="M507" s="0"/>
      <c r="N507" s="0"/>
      <c r="O507" s="0"/>
    </row>
    <row r="508" s="2" customFormat="true" ht="15" hidden="false" customHeight="false" outlineLevel="0" collapsed="false">
      <c r="A508" s="1"/>
      <c r="I508" s="3" t="n">
        <f aca="false">SUM(B508:H508)</f>
        <v>0</v>
      </c>
      <c r="J508" s="35" t="n">
        <f aca="false">SUM(J507,I508)</f>
        <v>681.75</v>
      </c>
      <c r="K508" s="4" t="n">
        <f aca="false">I508/J507</f>
        <v>0</v>
      </c>
      <c r="M508" s="0"/>
      <c r="N508" s="0"/>
      <c r="O508" s="0"/>
    </row>
    <row r="509" s="2" customFormat="true" ht="15" hidden="false" customHeight="false" outlineLevel="0" collapsed="false">
      <c r="A509" s="1"/>
      <c r="I509" s="3" t="n">
        <f aca="false">SUM(B509:H509)</f>
        <v>0</v>
      </c>
      <c r="J509" s="35" t="n">
        <f aca="false">SUM(J508,I509)</f>
        <v>681.75</v>
      </c>
      <c r="K509" s="4" t="n">
        <f aca="false">I509/J508</f>
        <v>0</v>
      </c>
      <c r="M509" s="0"/>
      <c r="N509" s="0"/>
      <c r="O509" s="0"/>
    </row>
    <row r="510" s="2" customFormat="true" ht="15" hidden="false" customHeight="false" outlineLevel="0" collapsed="false">
      <c r="A510" s="1"/>
      <c r="I510" s="3" t="n">
        <f aca="false">SUM(B510:H510)</f>
        <v>0</v>
      </c>
      <c r="J510" s="35" t="n">
        <f aca="false">SUM(J509,I510)</f>
        <v>681.75</v>
      </c>
      <c r="K510" s="4" t="n">
        <f aca="false">I510/J509</f>
        <v>0</v>
      </c>
      <c r="M510" s="0"/>
      <c r="N510" s="0"/>
      <c r="O510" s="0"/>
    </row>
    <row r="511" s="2" customFormat="true" ht="15" hidden="false" customHeight="false" outlineLevel="0" collapsed="false">
      <c r="A511" s="1"/>
      <c r="I511" s="3" t="n">
        <f aca="false">SUM(B511:H511)</f>
        <v>0</v>
      </c>
      <c r="J511" s="35" t="n">
        <f aca="false">SUM(J510,I511)</f>
        <v>681.75</v>
      </c>
      <c r="K511" s="4" t="n">
        <f aca="false">I511/J510</f>
        <v>0</v>
      </c>
      <c r="M511" s="0"/>
      <c r="N511" s="0"/>
      <c r="O511" s="0"/>
    </row>
    <row r="512" s="2" customFormat="true" ht="15" hidden="false" customHeight="false" outlineLevel="0" collapsed="false">
      <c r="A512" s="1"/>
      <c r="I512" s="3" t="n">
        <f aca="false">SUM(B512:H512)</f>
        <v>0</v>
      </c>
      <c r="J512" s="35" t="n">
        <f aca="false">SUM(J511,I512)</f>
        <v>681.75</v>
      </c>
      <c r="K512" s="4" t="n">
        <f aca="false">I512/J511</f>
        <v>0</v>
      </c>
      <c r="M512" s="0"/>
      <c r="N512" s="0"/>
      <c r="O512" s="0"/>
    </row>
    <row r="513" s="2" customFormat="true" ht="15" hidden="false" customHeight="false" outlineLevel="0" collapsed="false">
      <c r="A513" s="1"/>
      <c r="I513" s="3" t="n">
        <f aca="false">SUM(B513:H513)</f>
        <v>0</v>
      </c>
      <c r="J513" s="35" t="n">
        <f aca="false">SUM(J512,I513)</f>
        <v>681.75</v>
      </c>
      <c r="K513" s="4" t="n">
        <f aca="false">I513/J512</f>
        <v>0</v>
      </c>
      <c r="M513" s="0"/>
      <c r="N513" s="0"/>
      <c r="O513" s="0"/>
    </row>
    <row r="514" s="2" customFormat="true" ht="15" hidden="false" customHeight="false" outlineLevel="0" collapsed="false">
      <c r="A514" s="1"/>
      <c r="I514" s="3" t="n">
        <f aca="false">SUM(B514:H514)</f>
        <v>0</v>
      </c>
      <c r="J514" s="35" t="n">
        <f aca="false">SUM(J513,I514)</f>
        <v>681.75</v>
      </c>
      <c r="K514" s="4" t="n">
        <f aca="false">I514/J513</f>
        <v>0</v>
      </c>
      <c r="M514" s="0"/>
      <c r="N514" s="0"/>
      <c r="O514" s="0"/>
    </row>
    <row r="515" s="2" customFormat="true" ht="15" hidden="false" customHeight="false" outlineLevel="0" collapsed="false">
      <c r="A515" s="1"/>
      <c r="I515" s="3" t="n">
        <f aca="false">SUM(B515:H515)</f>
        <v>0</v>
      </c>
      <c r="J515" s="35" t="n">
        <f aca="false">SUM(J514,I515)</f>
        <v>681.75</v>
      </c>
      <c r="K515" s="4" t="n">
        <f aca="false">I515/J514</f>
        <v>0</v>
      </c>
      <c r="M515" s="0"/>
      <c r="N515" s="0"/>
      <c r="O515" s="0"/>
    </row>
    <row r="516" s="2" customFormat="true" ht="15" hidden="false" customHeight="false" outlineLevel="0" collapsed="false">
      <c r="A516" s="1"/>
      <c r="I516" s="3" t="n">
        <f aca="false">SUM(B516:H516)</f>
        <v>0</v>
      </c>
      <c r="J516" s="35" t="n">
        <f aca="false">SUM(J515,I516)</f>
        <v>681.75</v>
      </c>
      <c r="K516" s="4" t="n">
        <f aca="false">I516/J515</f>
        <v>0</v>
      </c>
      <c r="M516" s="0"/>
      <c r="N516" s="0"/>
      <c r="O516" s="0"/>
    </row>
    <row r="517" s="2" customFormat="true" ht="15" hidden="false" customHeight="false" outlineLevel="0" collapsed="false">
      <c r="A517" s="1"/>
      <c r="I517" s="3" t="n">
        <f aca="false">SUM(B517:H517)</f>
        <v>0</v>
      </c>
      <c r="J517" s="35" t="n">
        <f aca="false">SUM(J516,I517)</f>
        <v>681.75</v>
      </c>
      <c r="K517" s="4" t="n">
        <f aca="false">I517/J516</f>
        <v>0</v>
      </c>
      <c r="M517" s="0"/>
      <c r="N517" s="0"/>
      <c r="O517" s="0"/>
    </row>
    <row r="518" s="2" customFormat="true" ht="15" hidden="false" customHeight="false" outlineLevel="0" collapsed="false">
      <c r="A518" s="1"/>
      <c r="I518" s="3" t="n">
        <f aca="false">SUM(B518:H518)</f>
        <v>0</v>
      </c>
      <c r="J518" s="35" t="n">
        <f aca="false">SUM(J517,I518)</f>
        <v>681.75</v>
      </c>
      <c r="K518" s="4" t="n">
        <f aca="false">I518/J517</f>
        <v>0</v>
      </c>
      <c r="M518" s="0"/>
      <c r="N518" s="0"/>
      <c r="O518" s="0"/>
    </row>
    <row r="519" s="2" customFormat="true" ht="15" hidden="false" customHeight="false" outlineLevel="0" collapsed="false">
      <c r="A519" s="1"/>
      <c r="I519" s="3" t="n">
        <f aca="false">SUM(B519:H519)</f>
        <v>0</v>
      </c>
      <c r="J519" s="35" t="n">
        <f aca="false">SUM(J518,I519)</f>
        <v>681.75</v>
      </c>
      <c r="K519" s="4" t="n">
        <f aca="false">I519/J518</f>
        <v>0</v>
      </c>
      <c r="M519" s="0"/>
      <c r="N519" s="0"/>
      <c r="O519" s="0"/>
    </row>
    <row r="520" s="2" customFormat="true" ht="15" hidden="false" customHeight="false" outlineLevel="0" collapsed="false">
      <c r="A520" s="1"/>
      <c r="I520" s="3" t="n">
        <f aca="false">SUM(B520:H520)</f>
        <v>0</v>
      </c>
      <c r="J520" s="35" t="n">
        <f aca="false">SUM(J519,I520)</f>
        <v>681.75</v>
      </c>
      <c r="K520" s="4" t="n">
        <f aca="false">I520/J519</f>
        <v>0</v>
      </c>
      <c r="M520" s="0"/>
      <c r="N520" s="0"/>
      <c r="O520" s="0"/>
    </row>
    <row r="521" s="2" customFormat="true" ht="15" hidden="false" customHeight="false" outlineLevel="0" collapsed="false">
      <c r="A521" s="1"/>
      <c r="I521" s="3" t="n">
        <f aca="false">SUM(B521:H521)</f>
        <v>0</v>
      </c>
      <c r="J521" s="35" t="n">
        <f aca="false">SUM(J520,I521)</f>
        <v>681.75</v>
      </c>
      <c r="K521" s="4" t="n">
        <f aca="false">I521/J520</f>
        <v>0</v>
      </c>
      <c r="M521" s="0"/>
      <c r="N521" s="0"/>
      <c r="O521" s="0"/>
    </row>
    <row r="522" s="2" customFormat="true" ht="15" hidden="false" customHeight="false" outlineLevel="0" collapsed="false">
      <c r="A522" s="1"/>
      <c r="I522" s="3" t="n">
        <f aca="false">SUM(B522:H522)</f>
        <v>0</v>
      </c>
      <c r="J522" s="35" t="n">
        <f aca="false">SUM(J521,I522)</f>
        <v>681.75</v>
      </c>
      <c r="K522" s="4" t="n">
        <f aca="false">I522/J521</f>
        <v>0</v>
      </c>
      <c r="M522" s="0"/>
      <c r="N522" s="0"/>
      <c r="O522" s="0"/>
    </row>
    <row r="523" s="2" customFormat="true" ht="15" hidden="false" customHeight="false" outlineLevel="0" collapsed="false">
      <c r="A523" s="1"/>
      <c r="I523" s="3" t="n">
        <f aca="false">SUM(B523:H523)</f>
        <v>0</v>
      </c>
      <c r="J523" s="35" t="n">
        <f aca="false">SUM(J522,I523)</f>
        <v>681.75</v>
      </c>
      <c r="K523" s="4" t="n">
        <f aca="false">I523/J522</f>
        <v>0</v>
      </c>
      <c r="M523" s="0"/>
      <c r="N523" s="0"/>
      <c r="O523" s="0"/>
    </row>
    <row r="524" s="2" customFormat="true" ht="15" hidden="false" customHeight="false" outlineLevel="0" collapsed="false">
      <c r="A524" s="1"/>
      <c r="I524" s="3" t="n">
        <f aca="false">SUM(B524:H524)</f>
        <v>0</v>
      </c>
      <c r="J524" s="35" t="n">
        <f aca="false">SUM(J523,I524)</f>
        <v>681.75</v>
      </c>
      <c r="K524" s="4" t="n">
        <f aca="false">I524/J523</f>
        <v>0</v>
      </c>
      <c r="M524" s="0"/>
      <c r="N524" s="0"/>
      <c r="O524" s="0"/>
    </row>
    <row r="525" s="2" customFormat="true" ht="15" hidden="false" customHeight="false" outlineLevel="0" collapsed="false">
      <c r="A525" s="1"/>
      <c r="I525" s="3" t="n">
        <f aca="false">SUM(B525:H525)</f>
        <v>0</v>
      </c>
      <c r="J525" s="35" t="n">
        <f aca="false">SUM(J524,I525)</f>
        <v>681.75</v>
      </c>
      <c r="K525" s="4" t="n">
        <f aca="false">I525/J524</f>
        <v>0</v>
      </c>
      <c r="M525" s="0"/>
      <c r="N525" s="0"/>
      <c r="O525" s="0"/>
    </row>
    <row r="526" s="2" customFormat="true" ht="15" hidden="false" customHeight="false" outlineLevel="0" collapsed="false">
      <c r="A526" s="1"/>
      <c r="I526" s="3" t="n">
        <f aca="false">SUM(B526:H526)</f>
        <v>0</v>
      </c>
      <c r="J526" s="35" t="n">
        <f aca="false">SUM(J525,I526)</f>
        <v>681.75</v>
      </c>
      <c r="K526" s="4" t="n">
        <f aca="false">I526/J525</f>
        <v>0</v>
      </c>
      <c r="M526" s="0"/>
      <c r="N526" s="0"/>
      <c r="O526" s="0"/>
    </row>
    <row r="527" s="2" customFormat="true" ht="15" hidden="false" customHeight="false" outlineLevel="0" collapsed="false">
      <c r="A527" s="1"/>
      <c r="I527" s="3" t="n">
        <f aca="false">SUM(B527:H527)</f>
        <v>0</v>
      </c>
      <c r="J527" s="35" t="n">
        <f aca="false">SUM(J526,I527)</f>
        <v>681.75</v>
      </c>
      <c r="K527" s="4" t="n">
        <f aca="false">I527/J526</f>
        <v>0</v>
      </c>
      <c r="M527" s="0"/>
      <c r="N527" s="0"/>
      <c r="O527" s="0"/>
    </row>
    <row r="528" s="2" customFormat="true" ht="15" hidden="false" customHeight="false" outlineLevel="0" collapsed="false">
      <c r="A528" s="1"/>
      <c r="I528" s="3" t="n">
        <f aca="false">SUM(B528:H528)</f>
        <v>0</v>
      </c>
      <c r="J528" s="35" t="n">
        <f aca="false">SUM(J527,I528)</f>
        <v>681.75</v>
      </c>
      <c r="K528" s="4" t="n">
        <f aca="false">I528/J527</f>
        <v>0</v>
      </c>
      <c r="M528" s="0"/>
      <c r="N528" s="0"/>
      <c r="O528" s="0"/>
    </row>
    <row r="529" s="2" customFormat="true" ht="15" hidden="false" customHeight="false" outlineLevel="0" collapsed="false">
      <c r="A529" s="1"/>
      <c r="I529" s="3" t="n">
        <f aca="false">SUM(B529:H529)</f>
        <v>0</v>
      </c>
      <c r="J529" s="35" t="n">
        <f aca="false">SUM(J528,I529)</f>
        <v>681.75</v>
      </c>
      <c r="K529" s="4" t="n">
        <f aca="false">I529/J528</f>
        <v>0</v>
      </c>
      <c r="M529" s="0"/>
      <c r="N529" s="0"/>
      <c r="O529" s="0"/>
    </row>
    <row r="530" s="2" customFormat="true" ht="15" hidden="false" customHeight="false" outlineLevel="0" collapsed="false">
      <c r="A530" s="1"/>
      <c r="I530" s="3" t="n">
        <f aca="false">SUM(B530:H530)</f>
        <v>0</v>
      </c>
      <c r="J530" s="35" t="n">
        <f aca="false">SUM(J529,I530)</f>
        <v>681.75</v>
      </c>
      <c r="K530" s="4" t="n">
        <f aca="false">I530/J529</f>
        <v>0</v>
      </c>
      <c r="M530" s="0"/>
      <c r="N530" s="0"/>
      <c r="O530" s="0"/>
    </row>
    <row r="531" s="2" customFormat="true" ht="15" hidden="false" customHeight="false" outlineLevel="0" collapsed="false">
      <c r="A531" s="1"/>
      <c r="I531" s="3" t="n">
        <f aca="false">SUM(B531:H531)</f>
        <v>0</v>
      </c>
      <c r="J531" s="35" t="n">
        <f aca="false">SUM(J530,I531)</f>
        <v>681.75</v>
      </c>
      <c r="K531" s="4" t="n">
        <f aca="false">I531/J530</f>
        <v>0</v>
      </c>
      <c r="M531" s="0"/>
      <c r="N531" s="0"/>
      <c r="O531" s="0"/>
    </row>
    <row r="532" s="2" customFormat="true" ht="15" hidden="false" customHeight="false" outlineLevel="0" collapsed="false">
      <c r="A532" s="1"/>
      <c r="I532" s="3" t="n">
        <f aca="false">SUM(B532:H532)</f>
        <v>0</v>
      </c>
      <c r="J532" s="35" t="n">
        <f aca="false">SUM(J531,I532)</f>
        <v>681.75</v>
      </c>
      <c r="K532" s="4" t="n">
        <f aca="false">I532/J531</f>
        <v>0</v>
      </c>
      <c r="M532" s="0"/>
      <c r="N532" s="0"/>
      <c r="O532" s="0"/>
    </row>
    <row r="533" s="2" customFormat="true" ht="15" hidden="false" customHeight="false" outlineLevel="0" collapsed="false">
      <c r="A533" s="1"/>
      <c r="I533" s="3" t="n">
        <f aca="false">SUM(B533:H533)</f>
        <v>0</v>
      </c>
      <c r="J533" s="35" t="n">
        <f aca="false">SUM(J532,I533)</f>
        <v>681.75</v>
      </c>
      <c r="K533" s="4" t="n">
        <f aca="false">I533/J532</f>
        <v>0</v>
      </c>
      <c r="M533" s="0"/>
      <c r="N533" s="0"/>
      <c r="O533" s="0"/>
    </row>
    <row r="534" s="2" customFormat="true" ht="15" hidden="false" customHeight="false" outlineLevel="0" collapsed="false">
      <c r="A534" s="1"/>
      <c r="I534" s="3" t="n">
        <f aca="false">SUM(B534:H534)</f>
        <v>0</v>
      </c>
      <c r="J534" s="35" t="n">
        <f aca="false">SUM(J533,I534)</f>
        <v>681.75</v>
      </c>
      <c r="K534" s="4" t="n">
        <f aca="false">I534/J533</f>
        <v>0</v>
      </c>
      <c r="M534" s="0"/>
      <c r="N534" s="0"/>
      <c r="O534" s="0"/>
    </row>
    <row r="535" s="2" customFormat="true" ht="15" hidden="false" customHeight="false" outlineLevel="0" collapsed="false">
      <c r="A535" s="1"/>
      <c r="I535" s="3" t="n">
        <f aca="false">SUM(B535:H535)</f>
        <v>0</v>
      </c>
      <c r="J535" s="35" t="n">
        <f aca="false">SUM(J534,I535)</f>
        <v>681.75</v>
      </c>
      <c r="K535" s="4" t="n">
        <f aca="false">I535/J534</f>
        <v>0</v>
      </c>
      <c r="M535" s="0"/>
      <c r="N535" s="0"/>
      <c r="O535" s="0"/>
    </row>
    <row r="536" s="2" customFormat="true" ht="15" hidden="false" customHeight="false" outlineLevel="0" collapsed="false">
      <c r="A536" s="1"/>
      <c r="I536" s="3" t="n">
        <f aca="false">SUM(B536:H536)</f>
        <v>0</v>
      </c>
      <c r="J536" s="35" t="n">
        <f aca="false">SUM(J535,I536)</f>
        <v>681.75</v>
      </c>
      <c r="K536" s="4" t="n">
        <f aca="false">I536/J535</f>
        <v>0</v>
      </c>
      <c r="M536" s="0"/>
      <c r="N536" s="0"/>
      <c r="O536" s="0"/>
    </row>
    <row r="537" s="2" customFormat="true" ht="15" hidden="false" customHeight="false" outlineLevel="0" collapsed="false">
      <c r="A537" s="1"/>
      <c r="I537" s="3" t="n">
        <f aca="false">SUM(B537:H537)</f>
        <v>0</v>
      </c>
      <c r="J537" s="35" t="n">
        <f aca="false">SUM(J536,I537)</f>
        <v>681.75</v>
      </c>
      <c r="K537" s="4" t="n">
        <f aca="false">I537/J536</f>
        <v>0</v>
      </c>
      <c r="M537" s="0"/>
      <c r="N537" s="0"/>
      <c r="O537" s="0"/>
    </row>
    <row r="538" s="2" customFormat="true" ht="15" hidden="false" customHeight="false" outlineLevel="0" collapsed="false">
      <c r="A538" s="1"/>
      <c r="I538" s="3" t="n">
        <f aca="false">SUM(B538:H538)</f>
        <v>0</v>
      </c>
      <c r="J538" s="35" t="n">
        <f aca="false">SUM(J537,I538)</f>
        <v>681.75</v>
      </c>
      <c r="K538" s="4" t="n">
        <f aca="false">I538/J537</f>
        <v>0</v>
      </c>
      <c r="M538" s="0"/>
      <c r="N538" s="0"/>
      <c r="O538" s="0"/>
    </row>
    <row r="539" s="2" customFormat="true" ht="15" hidden="false" customHeight="false" outlineLevel="0" collapsed="false">
      <c r="A539" s="1"/>
      <c r="I539" s="3" t="n">
        <f aca="false">SUM(B539:H539)</f>
        <v>0</v>
      </c>
      <c r="J539" s="35" t="n">
        <f aca="false">SUM(J538,I539)</f>
        <v>681.75</v>
      </c>
      <c r="K539" s="4" t="n">
        <f aca="false">I539/J538</f>
        <v>0</v>
      </c>
      <c r="M539" s="0"/>
      <c r="N539" s="0"/>
      <c r="O539" s="0"/>
    </row>
    <row r="540" s="2" customFormat="true" ht="15" hidden="false" customHeight="false" outlineLevel="0" collapsed="false">
      <c r="A540" s="1"/>
      <c r="I540" s="3" t="n">
        <f aca="false">SUM(B540:H540)</f>
        <v>0</v>
      </c>
      <c r="J540" s="35" t="n">
        <f aca="false">SUM(J539,I540)</f>
        <v>681.75</v>
      </c>
      <c r="K540" s="4" t="n">
        <f aca="false">I540/J539</f>
        <v>0</v>
      </c>
      <c r="M540" s="0"/>
      <c r="N540" s="0"/>
      <c r="O540" s="0"/>
    </row>
    <row r="541" s="2" customFormat="true" ht="15" hidden="false" customHeight="false" outlineLevel="0" collapsed="false">
      <c r="A541" s="1"/>
      <c r="I541" s="3" t="n">
        <f aca="false">SUM(B541:H541)</f>
        <v>0</v>
      </c>
      <c r="J541" s="35" t="n">
        <f aca="false">SUM(J540,I541)</f>
        <v>681.75</v>
      </c>
      <c r="K541" s="4" t="n">
        <f aca="false">I541/J540</f>
        <v>0</v>
      </c>
      <c r="M541" s="0"/>
      <c r="N541" s="0"/>
      <c r="O541" s="0"/>
    </row>
    <row r="542" s="2" customFormat="true" ht="15" hidden="false" customHeight="false" outlineLevel="0" collapsed="false">
      <c r="A542" s="1"/>
      <c r="I542" s="3" t="n">
        <f aca="false">SUM(B542:H542)</f>
        <v>0</v>
      </c>
      <c r="J542" s="35" t="n">
        <f aca="false">SUM(J541,I542)</f>
        <v>681.75</v>
      </c>
      <c r="K542" s="4" t="n">
        <f aca="false">I542/J541</f>
        <v>0</v>
      </c>
      <c r="M542" s="0"/>
      <c r="N542" s="0"/>
      <c r="O542" s="0"/>
    </row>
    <row r="543" s="2" customFormat="true" ht="15" hidden="false" customHeight="false" outlineLevel="0" collapsed="false">
      <c r="A543" s="1"/>
      <c r="I543" s="3" t="n">
        <f aca="false">SUM(B543:H543)</f>
        <v>0</v>
      </c>
      <c r="J543" s="35" t="n">
        <f aca="false">SUM(J542,I543)</f>
        <v>681.75</v>
      </c>
      <c r="K543" s="4" t="n">
        <f aca="false">I543/J542</f>
        <v>0</v>
      </c>
      <c r="M543" s="0"/>
      <c r="N543" s="0"/>
      <c r="O543" s="0"/>
    </row>
    <row r="544" s="2" customFormat="true" ht="15" hidden="false" customHeight="false" outlineLevel="0" collapsed="false">
      <c r="A544" s="1"/>
      <c r="I544" s="3" t="n">
        <f aca="false">SUM(B544:H544)</f>
        <v>0</v>
      </c>
      <c r="J544" s="35" t="n">
        <f aca="false">SUM(J543,I544)</f>
        <v>681.75</v>
      </c>
      <c r="K544" s="4" t="n">
        <f aca="false">I544/J543</f>
        <v>0</v>
      </c>
      <c r="M544" s="0"/>
      <c r="N544" s="0"/>
      <c r="O544" s="0"/>
    </row>
    <row r="545" s="2" customFormat="true" ht="15" hidden="false" customHeight="false" outlineLevel="0" collapsed="false">
      <c r="A545" s="1"/>
      <c r="I545" s="3" t="n">
        <f aca="false">SUM(B545:H545)</f>
        <v>0</v>
      </c>
      <c r="J545" s="35" t="n">
        <f aca="false">SUM(J544,I545)</f>
        <v>681.75</v>
      </c>
      <c r="K545" s="4" t="n">
        <f aca="false">I545/J544</f>
        <v>0</v>
      </c>
      <c r="M545" s="0"/>
      <c r="N545" s="0"/>
      <c r="O545" s="0"/>
    </row>
    <row r="546" s="2" customFormat="true" ht="15" hidden="false" customHeight="false" outlineLevel="0" collapsed="false">
      <c r="A546" s="1"/>
      <c r="I546" s="3" t="n">
        <f aca="false">SUM(B546:H546)</f>
        <v>0</v>
      </c>
      <c r="J546" s="35" t="n">
        <f aca="false">SUM(J545,I546)</f>
        <v>681.75</v>
      </c>
      <c r="K546" s="4" t="n">
        <f aca="false">I546/J545</f>
        <v>0</v>
      </c>
      <c r="M546" s="0"/>
      <c r="N546" s="0"/>
      <c r="O546" s="0"/>
    </row>
    <row r="547" s="2" customFormat="true" ht="15" hidden="false" customHeight="false" outlineLevel="0" collapsed="false">
      <c r="A547" s="1"/>
      <c r="I547" s="3" t="n">
        <f aca="false">SUM(B547:H547)</f>
        <v>0</v>
      </c>
      <c r="J547" s="35" t="n">
        <f aca="false">SUM(J546,I547)</f>
        <v>681.75</v>
      </c>
      <c r="K547" s="4" t="n">
        <f aca="false">I547/J546</f>
        <v>0</v>
      </c>
      <c r="M547" s="0"/>
      <c r="N547" s="0"/>
      <c r="O547" s="0"/>
    </row>
    <row r="548" s="2" customFormat="true" ht="15" hidden="false" customHeight="false" outlineLevel="0" collapsed="false">
      <c r="A548" s="1"/>
      <c r="I548" s="3" t="n">
        <f aca="false">SUM(B548:H548)</f>
        <v>0</v>
      </c>
      <c r="J548" s="35" t="n">
        <f aca="false">SUM(J547,I548)</f>
        <v>681.75</v>
      </c>
      <c r="K548" s="4" t="n">
        <f aca="false">I548/J547</f>
        <v>0</v>
      </c>
      <c r="M548" s="0"/>
      <c r="N548" s="0"/>
      <c r="O548" s="0"/>
    </row>
    <row r="549" s="2" customFormat="true" ht="15" hidden="false" customHeight="false" outlineLevel="0" collapsed="false">
      <c r="A549" s="1"/>
      <c r="I549" s="3" t="n">
        <f aca="false">SUM(B549:H549)</f>
        <v>0</v>
      </c>
      <c r="J549" s="35" t="n">
        <f aca="false">SUM(J548,I549)</f>
        <v>681.75</v>
      </c>
      <c r="K549" s="4" t="n">
        <f aca="false">I549/J548</f>
        <v>0</v>
      </c>
      <c r="M549" s="0"/>
      <c r="N549" s="0"/>
      <c r="O549" s="0"/>
    </row>
    <row r="550" s="2" customFormat="true" ht="15" hidden="false" customHeight="false" outlineLevel="0" collapsed="false">
      <c r="A550" s="1"/>
      <c r="I550" s="3" t="n">
        <f aca="false">SUM(B550:H550)</f>
        <v>0</v>
      </c>
      <c r="J550" s="35" t="n">
        <f aca="false">SUM(J549,I550)</f>
        <v>681.75</v>
      </c>
      <c r="K550" s="4" t="n">
        <f aca="false">I550/J549</f>
        <v>0</v>
      </c>
      <c r="M550" s="0"/>
      <c r="N550" s="0"/>
      <c r="O550" s="0"/>
    </row>
    <row r="551" s="2" customFormat="true" ht="15" hidden="false" customHeight="false" outlineLevel="0" collapsed="false">
      <c r="A551" s="1"/>
      <c r="I551" s="3" t="n">
        <f aca="false">SUM(B551:H551)</f>
        <v>0</v>
      </c>
      <c r="J551" s="35" t="n">
        <f aca="false">SUM(J550,I551)</f>
        <v>681.75</v>
      </c>
      <c r="K551" s="4" t="n">
        <f aca="false">I551/J550</f>
        <v>0</v>
      </c>
      <c r="M551" s="0"/>
      <c r="N551" s="0"/>
      <c r="O551" s="0"/>
    </row>
    <row r="552" s="2" customFormat="true" ht="15" hidden="false" customHeight="false" outlineLevel="0" collapsed="false">
      <c r="A552" s="1"/>
      <c r="I552" s="3" t="n">
        <f aca="false">SUM(B552:H552)</f>
        <v>0</v>
      </c>
      <c r="J552" s="35" t="n">
        <f aca="false">SUM(J551,I552)</f>
        <v>681.75</v>
      </c>
      <c r="K552" s="4" t="n">
        <f aca="false">I552/J551</f>
        <v>0</v>
      </c>
      <c r="M552" s="0"/>
      <c r="N552" s="0"/>
      <c r="O552" s="0"/>
    </row>
    <row r="553" s="2" customFormat="true" ht="15" hidden="false" customHeight="false" outlineLevel="0" collapsed="false">
      <c r="A553" s="1"/>
      <c r="I553" s="3" t="n">
        <f aca="false">SUM(B553:H553)</f>
        <v>0</v>
      </c>
      <c r="J553" s="35" t="n">
        <f aca="false">SUM(J552,I553)</f>
        <v>681.75</v>
      </c>
      <c r="K553" s="4" t="n">
        <f aca="false">I553/J552</f>
        <v>0</v>
      </c>
      <c r="M553" s="0"/>
      <c r="N553" s="0"/>
      <c r="O553" s="0"/>
    </row>
    <row r="554" s="2" customFormat="true" ht="15" hidden="false" customHeight="false" outlineLevel="0" collapsed="false">
      <c r="A554" s="1"/>
      <c r="I554" s="3" t="n">
        <f aca="false">SUM(B554:H554)</f>
        <v>0</v>
      </c>
      <c r="J554" s="35" t="n">
        <f aca="false">SUM(J553,I554)</f>
        <v>681.75</v>
      </c>
      <c r="K554" s="4" t="n">
        <f aca="false">I554/J553</f>
        <v>0</v>
      </c>
      <c r="M554" s="0"/>
      <c r="N554" s="0"/>
      <c r="O554" s="0"/>
    </row>
    <row r="555" s="2" customFormat="true" ht="15" hidden="false" customHeight="false" outlineLevel="0" collapsed="false">
      <c r="A555" s="1"/>
      <c r="I555" s="3" t="n">
        <f aca="false">SUM(B555:H555)</f>
        <v>0</v>
      </c>
      <c r="J555" s="35" t="n">
        <f aca="false">SUM(J554,I555)</f>
        <v>681.75</v>
      </c>
      <c r="K555" s="4" t="n">
        <f aca="false">I555/J554</f>
        <v>0</v>
      </c>
      <c r="M555" s="0"/>
      <c r="N555" s="0"/>
      <c r="O555" s="0"/>
    </row>
    <row r="556" s="2" customFormat="true" ht="15" hidden="false" customHeight="false" outlineLevel="0" collapsed="false">
      <c r="A556" s="1"/>
      <c r="I556" s="3" t="n">
        <f aca="false">SUM(B556:H556)</f>
        <v>0</v>
      </c>
      <c r="J556" s="35" t="n">
        <f aca="false">SUM(J555,I556)</f>
        <v>681.75</v>
      </c>
      <c r="K556" s="4" t="n">
        <f aca="false">I556/J555</f>
        <v>0</v>
      </c>
      <c r="M556" s="0"/>
      <c r="N556" s="0"/>
      <c r="O556" s="0"/>
    </row>
    <row r="557" s="2" customFormat="true" ht="15" hidden="false" customHeight="false" outlineLevel="0" collapsed="false">
      <c r="A557" s="1"/>
      <c r="I557" s="3" t="n">
        <f aca="false">SUM(B557:H557)</f>
        <v>0</v>
      </c>
      <c r="J557" s="35" t="n">
        <f aca="false">SUM(J556,I557)</f>
        <v>681.75</v>
      </c>
      <c r="K557" s="4" t="n">
        <f aca="false">I557/J556</f>
        <v>0</v>
      </c>
      <c r="M557" s="0"/>
      <c r="N557" s="0"/>
      <c r="O557" s="0"/>
    </row>
    <row r="558" s="2" customFormat="true" ht="15" hidden="false" customHeight="false" outlineLevel="0" collapsed="false">
      <c r="A558" s="1"/>
      <c r="I558" s="3" t="n">
        <f aca="false">SUM(B558:H558)</f>
        <v>0</v>
      </c>
      <c r="J558" s="35" t="n">
        <f aca="false">SUM(J557,I558)</f>
        <v>681.75</v>
      </c>
      <c r="K558" s="4" t="n">
        <f aca="false">I558/J557</f>
        <v>0</v>
      </c>
      <c r="M558" s="0"/>
      <c r="N558" s="0"/>
      <c r="O558" s="0"/>
    </row>
    <row r="559" s="2" customFormat="true" ht="15" hidden="false" customHeight="false" outlineLevel="0" collapsed="false">
      <c r="A559" s="1"/>
      <c r="I559" s="3" t="n">
        <f aca="false">SUM(B559:H559)</f>
        <v>0</v>
      </c>
      <c r="J559" s="35" t="n">
        <f aca="false">SUM(J558,I559)</f>
        <v>681.75</v>
      </c>
      <c r="K559" s="4" t="n">
        <f aca="false">I559/J558</f>
        <v>0</v>
      </c>
      <c r="M559" s="0"/>
      <c r="N559" s="0"/>
      <c r="O559" s="0"/>
    </row>
    <row r="560" s="2" customFormat="true" ht="15" hidden="false" customHeight="false" outlineLevel="0" collapsed="false">
      <c r="A560" s="1"/>
      <c r="I560" s="3" t="n">
        <f aca="false">SUM(B560:H560)</f>
        <v>0</v>
      </c>
      <c r="J560" s="35" t="n">
        <f aca="false">SUM(J559,I560)</f>
        <v>681.75</v>
      </c>
      <c r="K560" s="4" t="n">
        <f aca="false">I560/J559</f>
        <v>0</v>
      </c>
      <c r="M560" s="0"/>
      <c r="N560" s="0"/>
      <c r="O560" s="0"/>
    </row>
    <row r="561" s="2" customFormat="true" ht="15" hidden="false" customHeight="false" outlineLevel="0" collapsed="false">
      <c r="A561" s="1"/>
      <c r="I561" s="3" t="n">
        <f aca="false">SUM(B561:H561)</f>
        <v>0</v>
      </c>
      <c r="J561" s="35" t="n">
        <f aca="false">SUM(J560,I561)</f>
        <v>681.75</v>
      </c>
      <c r="K561" s="4" t="n">
        <f aca="false">I561/J560</f>
        <v>0</v>
      </c>
      <c r="M561" s="0"/>
      <c r="N561" s="0"/>
      <c r="O561" s="0"/>
    </row>
    <row r="562" s="2" customFormat="true" ht="15" hidden="false" customHeight="false" outlineLevel="0" collapsed="false">
      <c r="A562" s="1"/>
      <c r="I562" s="3" t="n">
        <f aca="false">SUM(B562:H562)</f>
        <v>0</v>
      </c>
      <c r="J562" s="35" t="n">
        <f aca="false">SUM(J561,I562)</f>
        <v>681.75</v>
      </c>
      <c r="K562" s="4" t="n">
        <f aca="false">I562/J561</f>
        <v>0</v>
      </c>
      <c r="M562" s="0"/>
      <c r="N562" s="0"/>
      <c r="O562" s="0"/>
    </row>
    <row r="563" s="2" customFormat="true" ht="15" hidden="false" customHeight="false" outlineLevel="0" collapsed="false">
      <c r="A563" s="1"/>
      <c r="I563" s="3" t="n">
        <f aca="false">SUM(B563:H563)</f>
        <v>0</v>
      </c>
      <c r="J563" s="35" t="n">
        <f aca="false">SUM(J562,I563)</f>
        <v>681.75</v>
      </c>
      <c r="K563" s="4" t="n">
        <f aca="false">I563/J562</f>
        <v>0</v>
      </c>
      <c r="M563" s="0"/>
      <c r="N563" s="0"/>
      <c r="O563" s="0"/>
    </row>
    <row r="564" s="2" customFormat="true" ht="15" hidden="false" customHeight="false" outlineLevel="0" collapsed="false">
      <c r="A564" s="1"/>
      <c r="I564" s="3" t="n">
        <f aca="false">SUM(B564:H564)</f>
        <v>0</v>
      </c>
      <c r="J564" s="35" t="n">
        <f aca="false">SUM(J563,I564)</f>
        <v>681.75</v>
      </c>
      <c r="K564" s="4" t="n">
        <f aca="false">I564/J563</f>
        <v>0</v>
      </c>
      <c r="M564" s="0"/>
      <c r="N564" s="0"/>
      <c r="O564" s="0"/>
    </row>
    <row r="565" s="2" customFormat="true" ht="15" hidden="false" customHeight="false" outlineLevel="0" collapsed="false">
      <c r="A565" s="1"/>
      <c r="I565" s="3" t="n">
        <f aca="false">SUM(B565:H565)</f>
        <v>0</v>
      </c>
      <c r="J565" s="35" t="n">
        <f aca="false">SUM(J564,I565)</f>
        <v>681.75</v>
      </c>
      <c r="K565" s="4" t="n">
        <f aca="false">I565/J564</f>
        <v>0</v>
      </c>
      <c r="M565" s="0"/>
      <c r="N565" s="0"/>
      <c r="O565" s="0"/>
    </row>
    <row r="566" s="2" customFormat="true" ht="15" hidden="false" customHeight="false" outlineLevel="0" collapsed="false">
      <c r="A566" s="1"/>
      <c r="I566" s="3" t="n">
        <f aca="false">SUM(B566:H566)</f>
        <v>0</v>
      </c>
      <c r="J566" s="35" t="n">
        <f aca="false">SUM(J565,I566)</f>
        <v>681.75</v>
      </c>
      <c r="K566" s="4" t="n">
        <f aca="false">I566/J565</f>
        <v>0</v>
      </c>
      <c r="M566" s="0"/>
      <c r="N566" s="0"/>
      <c r="O566" s="0"/>
    </row>
    <row r="567" s="2" customFormat="true" ht="15" hidden="false" customHeight="false" outlineLevel="0" collapsed="false">
      <c r="A567" s="1"/>
      <c r="I567" s="3" t="n">
        <f aca="false">SUM(B567:H567)</f>
        <v>0</v>
      </c>
      <c r="J567" s="35" t="n">
        <f aca="false">SUM(J566,I567)</f>
        <v>681.75</v>
      </c>
      <c r="K567" s="4" t="n">
        <f aca="false">I567/J566</f>
        <v>0</v>
      </c>
      <c r="M567" s="0"/>
      <c r="N567" s="0"/>
      <c r="O567" s="0"/>
    </row>
    <row r="568" s="2" customFormat="true" ht="15" hidden="false" customHeight="false" outlineLevel="0" collapsed="false">
      <c r="A568" s="1"/>
      <c r="I568" s="3" t="n">
        <f aca="false">SUM(B568:H568)</f>
        <v>0</v>
      </c>
      <c r="J568" s="35" t="n">
        <f aca="false">SUM(J567,I568)</f>
        <v>681.75</v>
      </c>
      <c r="K568" s="4" t="n">
        <f aca="false">I568/J567</f>
        <v>0</v>
      </c>
      <c r="M568" s="0"/>
      <c r="N568" s="0"/>
      <c r="O568" s="0"/>
    </row>
    <row r="569" s="2" customFormat="true" ht="15" hidden="false" customHeight="false" outlineLevel="0" collapsed="false">
      <c r="A569" s="1"/>
      <c r="I569" s="3" t="n">
        <f aca="false">SUM(B569:H569)</f>
        <v>0</v>
      </c>
      <c r="J569" s="35" t="n">
        <f aca="false">SUM(J568,I569)</f>
        <v>681.75</v>
      </c>
      <c r="K569" s="4" t="n">
        <f aca="false">I569/J568</f>
        <v>0</v>
      </c>
      <c r="M569" s="0"/>
      <c r="N569" s="0"/>
      <c r="O569" s="0"/>
    </row>
    <row r="570" s="2" customFormat="true" ht="15" hidden="false" customHeight="false" outlineLevel="0" collapsed="false">
      <c r="A570" s="1"/>
      <c r="I570" s="3" t="n">
        <f aca="false">SUM(B570:H570)</f>
        <v>0</v>
      </c>
      <c r="J570" s="35" t="n">
        <f aca="false">SUM(J569,I570)</f>
        <v>681.75</v>
      </c>
      <c r="K570" s="4" t="n">
        <f aca="false">I570/J569</f>
        <v>0</v>
      </c>
      <c r="M570" s="0"/>
      <c r="N570" s="0"/>
      <c r="O570" s="0"/>
    </row>
    <row r="571" s="2" customFormat="true" ht="15" hidden="false" customHeight="false" outlineLevel="0" collapsed="false">
      <c r="A571" s="1"/>
      <c r="I571" s="3" t="n">
        <f aca="false">SUM(B571:H571)</f>
        <v>0</v>
      </c>
      <c r="J571" s="35" t="n">
        <f aca="false">SUM(J570,I571)</f>
        <v>681.75</v>
      </c>
      <c r="K571" s="4" t="n">
        <f aca="false">I571/J570</f>
        <v>0</v>
      </c>
      <c r="M571" s="0"/>
      <c r="N571" s="0"/>
      <c r="O571" s="0"/>
    </row>
    <row r="572" s="2" customFormat="true" ht="15" hidden="false" customHeight="false" outlineLevel="0" collapsed="false">
      <c r="A572" s="1"/>
      <c r="I572" s="3" t="n">
        <f aca="false">SUM(B572:H572)</f>
        <v>0</v>
      </c>
      <c r="J572" s="35" t="n">
        <f aca="false">SUM(J571,I572)</f>
        <v>681.75</v>
      </c>
      <c r="K572" s="4" t="n">
        <f aca="false">I572/J571</f>
        <v>0</v>
      </c>
      <c r="M572" s="0"/>
      <c r="N572" s="0"/>
      <c r="O572" s="0"/>
    </row>
    <row r="573" s="2" customFormat="true" ht="15" hidden="false" customHeight="false" outlineLevel="0" collapsed="false">
      <c r="A573" s="1"/>
      <c r="I573" s="3" t="n">
        <f aca="false">SUM(B573:H573)</f>
        <v>0</v>
      </c>
      <c r="J573" s="35" t="n">
        <f aca="false">SUM(J572,I573)</f>
        <v>681.75</v>
      </c>
      <c r="K573" s="4" t="n">
        <f aca="false">I573/J572</f>
        <v>0</v>
      </c>
      <c r="M573" s="0"/>
      <c r="N573" s="0"/>
      <c r="O573" s="0"/>
    </row>
    <row r="574" s="2" customFormat="true" ht="15" hidden="false" customHeight="false" outlineLevel="0" collapsed="false">
      <c r="A574" s="1"/>
      <c r="I574" s="3" t="n">
        <f aca="false">SUM(B574:H574)</f>
        <v>0</v>
      </c>
      <c r="J574" s="35" t="n">
        <f aca="false">SUM(J573,I574)</f>
        <v>681.75</v>
      </c>
      <c r="K574" s="4" t="n">
        <f aca="false">I574/J573</f>
        <v>0</v>
      </c>
      <c r="M574" s="0"/>
      <c r="N574" s="0"/>
      <c r="O574" s="0"/>
    </row>
    <row r="575" s="2" customFormat="true" ht="15" hidden="false" customHeight="false" outlineLevel="0" collapsed="false">
      <c r="A575" s="1"/>
      <c r="I575" s="3" t="n">
        <f aca="false">SUM(B575:H575)</f>
        <v>0</v>
      </c>
      <c r="J575" s="35" t="n">
        <f aca="false">SUM(J574,I575)</f>
        <v>681.75</v>
      </c>
      <c r="K575" s="4" t="n">
        <f aca="false">I575/J574</f>
        <v>0</v>
      </c>
      <c r="M575" s="0"/>
      <c r="N575" s="0"/>
      <c r="O575" s="0"/>
    </row>
    <row r="576" s="2" customFormat="true" ht="15" hidden="false" customHeight="false" outlineLevel="0" collapsed="false">
      <c r="A576" s="1"/>
      <c r="I576" s="3" t="n">
        <f aca="false">SUM(B576:H576)</f>
        <v>0</v>
      </c>
      <c r="J576" s="35" t="n">
        <f aca="false">SUM(J575,I576)</f>
        <v>681.75</v>
      </c>
      <c r="K576" s="4" t="n">
        <f aca="false">I576/J575</f>
        <v>0</v>
      </c>
      <c r="M576" s="0"/>
      <c r="N576" s="0"/>
      <c r="O576" s="0"/>
    </row>
    <row r="577" s="2" customFormat="true" ht="15" hidden="false" customHeight="false" outlineLevel="0" collapsed="false">
      <c r="A577" s="1"/>
      <c r="I577" s="3" t="n">
        <f aca="false">SUM(B577:H577)</f>
        <v>0</v>
      </c>
      <c r="J577" s="35" t="n">
        <f aca="false">SUM(J576,I577)</f>
        <v>681.75</v>
      </c>
      <c r="K577" s="4" t="n">
        <f aca="false">I577/J576</f>
        <v>0</v>
      </c>
      <c r="M577" s="0"/>
      <c r="N577" s="0"/>
      <c r="O577" s="0"/>
    </row>
    <row r="578" s="2" customFormat="true" ht="15" hidden="false" customHeight="false" outlineLevel="0" collapsed="false">
      <c r="A578" s="1"/>
      <c r="I578" s="3" t="n">
        <f aca="false">SUM(B578:H578)</f>
        <v>0</v>
      </c>
      <c r="J578" s="35" t="n">
        <f aca="false">SUM(J577,I578)</f>
        <v>681.75</v>
      </c>
      <c r="K578" s="4" t="n">
        <f aca="false">I578/J577</f>
        <v>0</v>
      </c>
      <c r="M578" s="0"/>
      <c r="N578" s="0"/>
      <c r="O578" s="0"/>
    </row>
    <row r="579" s="2" customFormat="true" ht="15" hidden="false" customHeight="false" outlineLevel="0" collapsed="false">
      <c r="A579" s="1"/>
      <c r="I579" s="3" t="n">
        <f aca="false">SUM(B579:H579)</f>
        <v>0</v>
      </c>
      <c r="J579" s="35" t="n">
        <f aca="false">SUM(J578,I579)</f>
        <v>681.75</v>
      </c>
      <c r="K579" s="4" t="n">
        <f aca="false">I579/J578</f>
        <v>0</v>
      </c>
      <c r="M579" s="0"/>
      <c r="N579" s="0"/>
      <c r="O579" s="0"/>
    </row>
    <row r="580" s="2" customFormat="true" ht="15" hidden="false" customHeight="false" outlineLevel="0" collapsed="false">
      <c r="A580" s="1"/>
      <c r="I580" s="3" t="n">
        <f aca="false">SUM(B580:H580)</f>
        <v>0</v>
      </c>
      <c r="J580" s="35" t="n">
        <f aca="false">SUM(J579,I580)</f>
        <v>681.75</v>
      </c>
      <c r="K580" s="4" t="n">
        <f aca="false">I580/J579</f>
        <v>0</v>
      </c>
      <c r="M580" s="0"/>
      <c r="N580" s="0"/>
      <c r="O580" s="0"/>
    </row>
    <row r="581" s="2" customFormat="true" ht="15" hidden="false" customHeight="false" outlineLevel="0" collapsed="false">
      <c r="A581" s="1"/>
      <c r="I581" s="3" t="n">
        <f aca="false">SUM(B581:H581)</f>
        <v>0</v>
      </c>
      <c r="J581" s="35" t="n">
        <f aca="false">SUM(J580,I581)</f>
        <v>681.75</v>
      </c>
      <c r="K581" s="4" t="n">
        <f aca="false">I581/J580</f>
        <v>0</v>
      </c>
      <c r="M581" s="0"/>
      <c r="N581" s="0"/>
      <c r="O581" s="0"/>
    </row>
    <row r="582" s="2" customFormat="true" ht="15" hidden="false" customHeight="false" outlineLevel="0" collapsed="false">
      <c r="A582" s="1"/>
      <c r="I582" s="3" t="n">
        <f aca="false">SUM(B582:H582)</f>
        <v>0</v>
      </c>
      <c r="J582" s="35" t="n">
        <f aca="false">SUM(J581,I582)</f>
        <v>681.75</v>
      </c>
      <c r="K582" s="4" t="n">
        <f aca="false">I582/J581</f>
        <v>0</v>
      </c>
      <c r="M582" s="0"/>
      <c r="N582" s="0"/>
      <c r="O582" s="0"/>
    </row>
    <row r="583" s="2" customFormat="true" ht="15" hidden="false" customHeight="false" outlineLevel="0" collapsed="false">
      <c r="A583" s="1"/>
      <c r="I583" s="3" t="n">
        <f aca="false">SUM(B583:H583)</f>
        <v>0</v>
      </c>
      <c r="J583" s="35" t="n">
        <f aca="false">SUM(J582,I583)</f>
        <v>681.75</v>
      </c>
      <c r="K583" s="4" t="n">
        <f aca="false">I583/J582</f>
        <v>0</v>
      </c>
      <c r="M583" s="0"/>
      <c r="N583" s="0"/>
      <c r="O583" s="0"/>
    </row>
    <row r="584" s="2" customFormat="true" ht="15" hidden="false" customHeight="false" outlineLevel="0" collapsed="false">
      <c r="A584" s="1"/>
      <c r="I584" s="3" t="n">
        <f aca="false">SUM(B584:H584)</f>
        <v>0</v>
      </c>
      <c r="J584" s="35" t="n">
        <f aca="false">SUM(J583,I584)</f>
        <v>681.75</v>
      </c>
      <c r="K584" s="4" t="n">
        <f aca="false">I584/J583</f>
        <v>0</v>
      </c>
      <c r="M584" s="0"/>
      <c r="N584" s="0"/>
      <c r="O584" s="0"/>
    </row>
    <row r="585" s="2" customFormat="true" ht="15" hidden="false" customHeight="false" outlineLevel="0" collapsed="false">
      <c r="A585" s="1"/>
      <c r="I585" s="3" t="n">
        <f aca="false">SUM(B585:H585)</f>
        <v>0</v>
      </c>
      <c r="J585" s="35" t="n">
        <f aca="false">SUM(J584,I585)</f>
        <v>681.75</v>
      </c>
      <c r="K585" s="4" t="n">
        <f aca="false">I585/J584</f>
        <v>0</v>
      </c>
      <c r="M585" s="0"/>
      <c r="N585" s="0"/>
      <c r="O585" s="0"/>
    </row>
    <row r="586" s="2" customFormat="true" ht="15" hidden="false" customHeight="false" outlineLevel="0" collapsed="false">
      <c r="A586" s="1"/>
      <c r="I586" s="3" t="n">
        <f aca="false">SUM(B586:H586)</f>
        <v>0</v>
      </c>
      <c r="J586" s="35" t="n">
        <f aca="false">SUM(J585,I586)</f>
        <v>681.75</v>
      </c>
      <c r="K586" s="4" t="n">
        <f aca="false">I586/J585</f>
        <v>0</v>
      </c>
      <c r="M586" s="0"/>
      <c r="N586" s="0"/>
      <c r="O586" s="0"/>
    </row>
    <row r="587" s="2" customFormat="true" ht="15" hidden="false" customHeight="false" outlineLevel="0" collapsed="false">
      <c r="A587" s="1"/>
      <c r="I587" s="3" t="n">
        <f aca="false">SUM(B587:H587)</f>
        <v>0</v>
      </c>
      <c r="J587" s="35" t="n">
        <f aca="false">SUM(J586,I587)</f>
        <v>681.75</v>
      </c>
      <c r="K587" s="4" t="n">
        <f aca="false">I587/J586</f>
        <v>0</v>
      </c>
      <c r="M587" s="0"/>
      <c r="N587" s="0"/>
      <c r="O587" s="0"/>
    </row>
    <row r="588" s="2" customFormat="true" ht="15" hidden="false" customHeight="false" outlineLevel="0" collapsed="false">
      <c r="A588" s="1"/>
      <c r="I588" s="3" t="n">
        <f aca="false">SUM(B588:H588)</f>
        <v>0</v>
      </c>
      <c r="J588" s="35" t="n">
        <f aca="false">SUM(J587,I588)</f>
        <v>681.75</v>
      </c>
      <c r="K588" s="4" t="n">
        <f aca="false">I588/J587</f>
        <v>0</v>
      </c>
      <c r="M588" s="0"/>
      <c r="N588" s="0"/>
      <c r="O588" s="0"/>
    </row>
    <row r="589" s="2" customFormat="true" ht="15" hidden="false" customHeight="false" outlineLevel="0" collapsed="false">
      <c r="A589" s="1"/>
      <c r="I589" s="3" t="n">
        <f aca="false">SUM(B589:H589)</f>
        <v>0</v>
      </c>
      <c r="J589" s="35" t="n">
        <f aca="false">SUM(J588,I589)</f>
        <v>681.75</v>
      </c>
      <c r="K589" s="4" t="n">
        <f aca="false">I589/J588</f>
        <v>0</v>
      </c>
      <c r="M589" s="0"/>
      <c r="N589" s="0"/>
      <c r="O589" s="0"/>
    </row>
    <row r="590" s="2" customFormat="true" ht="15" hidden="false" customHeight="false" outlineLevel="0" collapsed="false">
      <c r="A590" s="1"/>
      <c r="I590" s="3" t="n">
        <f aca="false">SUM(B590:H590)</f>
        <v>0</v>
      </c>
      <c r="J590" s="35" t="n">
        <f aca="false">SUM(J589,I590)</f>
        <v>681.75</v>
      </c>
      <c r="K590" s="4" t="n">
        <f aca="false">I590/J589</f>
        <v>0</v>
      </c>
      <c r="M590" s="0"/>
      <c r="N590" s="0"/>
      <c r="O590" s="0"/>
    </row>
    <row r="591" s="2" customFormat="true" ht="15" hidden="false" customHeight="false" outlineLevel="0" collapsed="false">
      <c r="A591" s="1"/>
      <c r="I591" s="3" t="n">
        <f aca="false">SUM(B591:H591)</f>
        <v>0</v>
      </c>
      <c r="J591" s="35" t="n">
        <f aca="false">SUM(J590,I591)</f>
        <v>681.75</v>
      </c>
      <c r="K591" s="4" t="n">
        <f aca="false">I591/J590</f>
        <v>0</v>
      </c>
      <c r="M591" s="0"/>
      <c r="N591" s="0"/>
      <c r="O591" s="0"/>
    </row>
    <row r="592" s="2" customFormat="true" ht="15" hidden="false" customHeight="false" outlineLevel="0" collapsed="false">
      <c r="A592" s="1"/>
      <c r="I592" s="3" t="n">
        <f aca="false">SUM(B592:H592)</f>
        <v>0</v>
      </c>
      <c r="J592" s="35" t="n">
        <f aca="false">SUM(J591,I592)</f>
        <v>681.75</v>
      </c>
      <c r="K592" s="4" t="n">
        <f aca="false">I592/J591</f>
        <v>0</v>
      </c>
      <c r="M592" s="0"/>
      <c r="N592" s="0"/>
      <c r="O592" s="0"/>
    </row>
    <row r="593" s="2" customFormat="true" ht="15" hidden="false" customHeight="false" outlineLevel="0" collapsed="false">
      <c r="A593" s="1"/>
      <c r="I593" s="3" t="n">
        <f aca="false">SUM(B593:H593)</f>
        <v>0</v>
      </c>
      <c r="J593" s="35" t="n">
        <f aca="false">SUM(J592,I593)</f>
        <v>681.75</v>
      </c>
      <c r="K593" s="4" t="n">
        <f aca="false">I593/J592</f>
        <v>0</v>
      </c>
      <c r="M593" s="0"/>
      <c r="N593" s="0"/>
      <c r="O593" s="0"/>
    </row>
    <row r="594" s="2" customFormat="true" ht="15" hidden="false" customHeight="false" outlineLevel="0" collapsed="false">
      <c r="A594" s="1"/>
      <c r="I594" s="3" t="n">
        <f aca="false">SUM(B594:H594)</f>
        <v>0</v>
      </c>
      <c r="J594" s="35" t="n">
        <f aca="false">SUM(J593,I594)</f>
        <v>681.75</v>
      </c>
      <c r="K594" s="4" t="n">
        <f aca="false">I594/J593</f>
        <v>0</v>
      </c>
      <c r="M594" s="0"/>
      <c r="N594" s="0"/>
      <c r="O594" s="0"/>
    </row>
    <row r="595" s="2" customFormat="true" ht="15" hidden="false" customHeight="false" outlineLevel="0" collapsed="false">
      <c r="A595" s="1"/>
      <c r="I595" s="3" t="n">
        <f aca="false">SUM(B595:H595)</f>
        <v>0</v>
      </c>
      <c r="J595" s="35" t="n">
        <f aca="false">SUM(J594,I595)</f>
        <v>681.75</v>
      </c>
      <c r="K595" s="4" t="n">
        <f aca="false">I595/J594</f>
        <v>0</v>
      </c>
      <c r="M595" s="0"/>
      <c r="N595" s="0"/>
      <c r="O595" s="0"/>
    </row>
    <row r="596" s="2" customFormat="true" ht="15" hidden="false" customHeight="false" outlineLevel="0" collapsed="false">
      <c r="A596" s="1"/>
      <c r="I596" s="3" t="n">
        <f aca="false">SUM(B596:H596)</f>
        <v>0</v>
      </c>
      <c r="J596" s="35" t="n">
        <f aca="false">SUM(J595,I596)</f>
        <v>681.75</v>
      </c>
      <c r="K596" s="4" t="n">
        <f aca="false">I596/J595</f>
        <v>0</v>
      </c>
      <c r="M596" s="0"/>
      <c r="N596" s="0"/>
      <c r="O596" s="0"/>
    </row>
    <row r="597" s="2" customFormat="true" ht="15" hidden="false" customHeight="false" outlineLevel="0" collapsed="false">
      <c r="A597" s="1"/>
      <c r="I597" s="3" t="n">
        <f aca="false">SUM(B597:H597)</f>
        <v>0</v>
      </c>
      <c r="J597" s="35" t="n">
        <f aca="false">SUM(J596,I597)</f>
        <v>681.75</v>
      </c>
      <c r="K597" s="4" t="n">
        <f aca="false">I597/J596</f>
        <v>0</v>
      </c>
      <c r="M597" s="0"/>
      <c r="N597" s="0"/>
      <c r="O597" s="0"/>
    </row>
    <row r="598" s="2" customFormat="true" ht="15" hidden="false" customHeight="false" outlineLevel="0" collapsed="false">
      <c r="A598" s="1"/>
      <c r="I598" s="3" t="n">
        <f aca="false">SUM(B598:H598)</f>
        <v>0</v>
      </c>
      <c r="J598" s="35" t="n">
        <f aca="false">SUM(J597,I598)</f>
        <v>681.75</v>
      </c>
      <c r="K598" s="4" t="n">
        <f aca="false">I598/J597</f>
        <v>0</v>
      </c>
      <c r="M598" s="0"/>
      <c r="N598" s="0"/>
      <c r="O598" s="0"/>
    </row>
    <row r="599" s="2" customFormat="true" ht="15" hidden="false" customHeight="false" outlineLevel="0" collapsed="false">
      <c r="A599" s="1"/>
      <c r="I599" s="3" t="n">
        <f aca="false">SUM(B599:H599)</f>
        <v>0</v>
      </c>
      <c r="J599" s="35" t="n">
        <f aca="false">SUM(J598,I599)</f>
        <v>681.75</v>
      </c>
      <c r="K599" s="4" t="n">
        <f aca="false">I599/J598</f>
        <v>0</v>
      </c>
      <c r="M599" s="0"/>
      <c r="N599" s="0"/>
      <c r="O599" s="0"/>
    </row>
    <row r="600" s="2" customFormat="true" ht="15" hidden="false" customHeight="false" outlineLevel="0" collapsed="false">
      <c r="A600" s="1"/>
      <c r="I600" s="3" t="n">
        <f aca="false">SUM(B600:H600)</f>
        <v>0</v>
      </c>
      <c r="J600" s="35" t="n">
        <f aca="false">SUM(J599,I600)</f>
        <v>681.75</v>
      </c>
      <c r="K600" s="4" t="n">
        <f aca="false">I600/J599</f>
        <v>0</v>
      </c>
      <c r="M600" s="0"/>
      <c r="N600" s="0"/>
      <c r="O600" s="0"/>
    </row>
    <row r="601" s="2" customFormat="true" ht="15" hidden="false" customHeight="false" outlineLevel="0" collapsed="false">
      <c r="A601" s="1"/>
      <c r="I601" s="3" t="n">
        <f aca="false">SUM(B601:H601)</f>
        <v>0</v>
      </c>
      <c r="J601" s="35" t="n">
        <f aca="false">SUM(J600,I601)</f>
        <v>681.75</v>
      </c>
      <c r="K601" s="4" t="n">
        <f aca="false">I601/J600</f>
        <v>0</v>
      </c>
      <c r="M601" s="0"/>
      <c r="N601" s="0"/>
      <c r="O601" s="0"/>
    </row>
    <row r="602" s="2" customFormat="true" ht="15" hidden="false" customHeight="false" outlineLevel="0" collapsed="false">
      <c r="A602" s="1"/>
      <c r="I602" s="3" t="n">
        <f aca="false">SUM(B602:H602)</f>
        <v>0</v>
      </c>
      <c r="J602" s="35" t="n">
        <f aca="false">SUM(J601,I602)</f>
        <v>681.75</v>
      </c>
      <c r="K602" s="4" t="n">
        <f aca="false">I602/J601</f>
        <v>0</v>
      </c>
      <c r="M602" s="0"/>
      <c r="N602" s="0"/>
      <c r="O602" s="0"/>
    </row>
    <row r="603" s="2" customFormat="true" ht="15" hidden="false" customHeight="false" outlineLevel="0" collapsed="false">
      <c r="A603" s="1"/>
      <c r="I603" s="3" t="n">
        <f aca="false">SUM(B603:H603)</f>
        <v>0</v>
      </c>
      <c r="J603" s="35" t="n">
        <f aca="false">SUM(J602,I603)</f>
        <v>681.75</v>
      </c>
      <c r="K603" s="4" t="n">
        <f aca="false">I603/J602</f>
        <v>0</v>
      </c>
      <c r="M603" s="0"/>
      <c r="N603" s="0"/>
      <c r="O603" s="0"/>
    </row>
    <row r="604" s="2" customFormat="true" ht="15" hidden="false" customHeight="false" outlineLevel="0" collapsed="false">
      <c r="A604" s="1"/>
      <c r="I604" s="3" t="n">
        <f aca="false">SUM(B604:H604)</f>
        <v>0</v>
      </c>
      <c r="J604" s="35" t="n">
        <f aca="false">SUM(J603,I604)</f>
        <v>681.75</v>
      </c>
      <c r="K604" s="4" t="n">
        <f aca="false">I604/J603</f>
        <v>0</v>
      </c>
      <c r="M604" s="0"/>
      <c r="N604" s="0"/>
      <c r="O604" s="0"/>
    </row>
    <row r="605" s="2" customFormat="true" ht="15" hidden="false" customHeight="false" outlineLevel="0" collapsed="false">
      <c r="A605" s="1"/>
      <c r="I605" s="3" t="n">
        <f aca="false">SUM(B605:H605)</f>
        <v>0</v>
      </c>
      <c r="J605" s="35" t="n">
        <f aca="false">SUM(J604,I605)</f>
        <v>681.75</v>
      </c>
      <c r="K605" s="4" t="n">
        <f aca="false">I605/J604</f>
        <v>0</v>
      </c>
      <c r="M605" s="0"/>
      <c r="N605" s="0"/>
      <c r="O605" s="0"/>
    </row>
    <row r="606" s="2" customFormat="true" ht="15" hidden="false" customHeight="false" outlineLevel="0" collapsed="false">
      <c r="A606" s="1"/>
      <c r="I606" s="3" t="n">
        <f aca="false">SUM(B606:H606)</f>
        <v>0</v>
      </c>
      <c r="J606" s="35" t="n">
        <f aca="false">SUM(J605,I606)</f>
        <v>681.75</v>
      </c>
      <c r="K606" s="4" t="n">
        <f aca="false">I606/J605</f>
        <v>0</v>
      </c>
      <c r="M606" s="0"/>
      <c r="N606" s="0"/>
      <c r="O606" s="0"/>
    </row>
    <row r="607" s="2" customFormat="true" ht="15" hidden="false" customHeight="false" outlineLevel="0" collapsed="false">
      <c r="A607" s="1"/>
      <c r="I607" s="3" t="n">
        <f aca="false">SUM(B607:H607)</f>
        <v>0</v>
      </c>
      <c r="J607" s="35" t="n">
        <f aca="false">SUM(J606,I607)</f>
        <v>681.75</v>
      </c>
      <c r="K607" s="4" t="n">
        <f aca="false">I607/J606</f>
        <v>0</v>
      </c>
      <c r="M607" s="0"/>
      <c r="N607" s="0"/>
      <c r="O607" s="0"/>
    </row>
    <row r="608" s="2" customFormat="true" ht="15" hidden="false" customHeight="false" outlineLevel="0" collapsed="false">
      <c r="A608" s="1"/>
      <c r="I608" s="3" t="n">
        <f aca="false">SUM(B608:H608)</f>
        <v>0</v>
      </c>
      <c r="J608" s="35" t="n">
        <f aca="false">SUM(J607,I608)</f>
        <v>681.75</v>
      </c>
      <c r="K608" s="4" t="n">
        <f aca="false">I608/J607</f>
        <v>0</v>
      </c>
      <c r="M608" s="0"/>
      <c r="N608" s="0"/>
      <c r="O608" s="0"/>
    </row>
    <row r="609" s="2" customFormat="true" ht="15" hidden="false" customHeight="false" outlineLevel="0" collapsed="false">
      <c r="A609" s="1"/>
      <c r="I609" s="3" t="n">
        <f aca="false">SUM(B609:H609)</f>
        <v>0</v>
      </c>
      <c r="J609" s="35" t="n">
        <f aca="false">SUM(J608,I609)</f>
        <v>681.75</v>
      </c>
      <c r="K609" s="4" t="n">
        <f aca="false">I609/J608</f>
        <v>0</v>
      </c>
      <c r="M609" s="0"/>
      <c r="N609" s="0"/>
      <c r="O609" s="0"/>
    </row>
    <row r="610" s="2" customFormat="true" ht="15" hidden="false" customHeight="false" outlineLevel="0" collapsed="false">
      <c r="A610" s="1"/>
      <c r="I610" s="3" t="n">
        <f aca="false">SUM(B610:H610)</f>
        <v>0</v>
      </c>
      <c r="J610" s="35" t="n">
        <f aca="false">SUM(J609,I610)</f>
        <v>681.75</v>
      </c>
      <c r="K610" s="4" t="n">
        <f aca="false">I610/J609</f>
        <v>0</v>
      </c>
      <c r="M610" s="0"/>
      <c r="N610" s="0"/>
      <c r="O610" s="0"/>
    </row>
    <row r="611" s="2" customFormat="true" ht="15" hidden="false" customHeight="false" outlineLevel="0" collapsed="false">
      <c r="A611" s="1"/>
      <c r="I611" s="3" t="n">
        <f aca="false">SUM(B611:H611)</f>
        <v>0</v>
      </c>
      <c r="J611" s="35" t="n">
        <f aca="false">SUM(J610,I611)</f>
        <v>681.75</v>
      </c>
      <c r="K611" s="4" t="n">
        <f aca="false">I611/J610</f>
        <v>0</v>
      </c>
      <c r="M611" s="0"/>
      <c r="N611" s="0"/>
      <c r="O611" s="0"/>
    </row>
    <row r="612" s="2" customFormat="true" ht="15" hidden="false" customHeight="false" outlineLevel="0" collapsed="false">
      <c r="A612" s="1"/>
      <c r="I612" s="3" t="n">
        <f aca="false">SUM(B612:H612)</f>
        <v>0</v>
      </c>
      <c r="J612" s="35" t="n">
        <f aca="false">SUM(J611,I612)</f>
        <v>681.75</v>
      </c>
      <c r="K612" s="4" t="n">
        <f aca="false">I612/J611</f>
        <v>0</v>
      </c>
      <c r="M612" s="0"/>
      <c r="N612" s="0"/>
      <c r="O612" s="0"/>
    </row>
    <row r="613" s="2" customFormat="true" ht="15" hidden="false" customHeight="false" outlineLevel="0" collapsed="false">
      <c r="A613" s="1"/>
      <c r="I613" s="3" t="n">
        <f aca="false">SUM(B613:H613)</f>
        <v>0</v>
      </c>
      <c r="J613" s="35" t="n">
        <f aca="false">SUM(J612,I613)</f>
        <v>681.75</v>
      </c>
      <c r="K613" s="4" t="n">
        <f aca="false">I613/J612</f>
        <v>0</v>
      </c>
      <c r="M613" s="0"/>
      <c r="N613" s="0"/>
      <c r="O613" s="0"/>
    </row>
    <row r="614" s="2" customFormat="true" ht="15" hidden="false" customHeight="false" outlineLevel="0" collapsed="false">
      <c r="A614" s="1"/>
      <c r="I614" s="3" t="n">
        <f aca="false">SUM(B614:H614)</f>
        <v>0</v>
      </c>
      <c r="J614" s="35" t="n">
        <f aca="false">SUM(J613,I614)</f>
        <v>681.75</v>
      </c>
      <c r="K614" s="4" t="n">
        <f aca="false">I614/J613</f>
        <v>0</v>
      </c>
      <c r="M614" s="0"/>
      <c r="N614" s="0"/>
      <c r="O614" s="0"/>
    </row>
    <row r="615" s="2" customFormat="true" ht="15" hidden="false" customHeight="false" outlineLevel="0" collapsed="false">
      <c r="A615" s="1"/>
      <c r="I615" s="3" t="n">
        <f aca="false">SUM(B615:H615)</f>
        <v>0</v>
      </c>
      <c r="J615" s="35" t="n">
        <f aca="false">SUM(J614,I615)</f>
        <v>681.75</v>
      </c>
      <c r="K615" s="4" t="n">
        <f aca="false">I615/J614</f>
        <v>0</v>
      </c>
      <c r="M615" s="0"/>
      <c r="N615" s="0"/>
      <c r="O615" s="0"/>
    </row>
    <row r="616" s="2" customFormat="true" ht="15" hidden="false" customHeight="false" outlineLevel="0" collapsed="false">
      <c r="A616" s="1"/>
      <c r="I616" s="3" t="n">
        <f aca="false">SUM(B616:H616)</f>
        <v>0</v>
      </c>
      <c r="J616" s="35" t="n">
        <f aca="false">SUM(J615,I616)</f>
        <v>681.75</v>
      </c>
      <c r="K616" s="4" t="n">
        <f aca="false">I616/J615</f>
        <v>0</v>
      </c>
      <c r="M616" s="0"/>
      <c r="N616" s="0"/>
      <c r="O616" s="0"/>
    </row>
    <row r="617" s="2" customFormat="true" ht="15" hidden="false" customHeight="false" outlineLevel="0" collapsed="false">
      <c r="A617" s="1"/>
      <c r="I617" s="3" t="n">
        <f aca="false">SUM(B617:H617)</f>
        <v>0</v>
      </c>
      <c r="J617" s="35" t="n">
        <f aca="false">SUM(J616,I617)</f>
        <v>681.75</v>
      </c>
      <c r="K617" s="4" t="n">
        <f aca="false">I617/J616</f>
        <v>0</v>
      </c>
      <c r="M617" s="0"/>
      <c r="N617" s="0"/>
      <c r="O617" s="0"/>
    </row>
    <row r="618" s="2" customFormat="true" ht="15" hidden="false" customHeight="false" outlineLevel="0" collapsed="false">
      <c r="A618" s="1"/>
      <c r="I618" s="3" t="n">
        <f aca="false">SUM(B618:H618)</f>
        <v>0</v>
      </c>
      <c r="J618" s="35" t="n">
        <f aca="false">SUM(J617,I618)</f>
        <v>681.75</v>
      </c>
      <c r="K618" s="4" t="n">
        <f aca="false">I618/J617</f>
        <v>0</v>
      </c>
      <c r="M618" s="0"/>
      <c r="N618" s="0"/>
      <c r="O618" s="0"/>
    </row>
    <row r="619" s="2" customFormat="true" ht="15" hidden="false" customHeight="false" outlineLevel="0" collapsed="false">
      <c r="A619" s="1"/>
      <c r="I619" s="3" t="n">
        <f aca="false">SUM(B619:H619)</f>
        <v>0</v>
      </c>
      <c r="J619" s="35" t="n">
        <f aca="false">SUM(J618,I619)</f>
        <v>681.75</v>
      </c>
      <c r="K619" s="4" t="n">
        <f aca="false">I619/J618</f>
        <v>0</v>
      </c>
      <c r="M619" s="0"/>
      <c r="N619" s="0"/>
      <c r="O619" s="0"/>
    </row>
    <row r="620" s="2" customFormat="true" ht="15" hidden="false" customHeight="false" outlineLevel="0" collapsed="false">
      <c r="A620" s="1"/>
      <c r="I620" s="3" t="n">
        <f aca="false">SUM(B620:H620)</f>
        <v>0</v>
      </c>
      <c r="J620" s="35" t="n">
        <f aca="false">SUM(J619,I620)</f>
        <v>681.75</v>
      </c>
      <c r="K620" s="4" t="n">
        <f aca="false">I620/J619</f>
        <v>0</v>
      </c>
      <c r="M620" s="0"/>
      <c r="N620" s="0"/>
      <c r="O620" s="0"/>
    </row>
    <row r="621" s="2" customFormat="true" ht="15" hidden="false" customHeight="false" outlineLevel="0" collapsed="false">
      <c r="A621" s="1"/>
      <c r="I621" s="3" t="n">
        <f aca="false">SUM(B621:H621)</f>
        <v>0</v>
      </c>
      <c r="J621" s="35" t="n">
        <f aca="false">SUM(J620,I621)</f>
        <v>681.75</v>
      </c>
      <c r="K621" s="4" t="n">
        <f aca="false">I621/J620</f>
        <v>0</v>
      </c>
      <c r="M621" s="0"/>
      <c r="N621" s="0"/>
      <c r="O621" s="0"/>
    </row>
    <row r="622" s="2" customFormat="true" ht="15" hidden="false" customHeight="false" outlineLevel="0" collapsed="false">
      <c r="A622" s="1"/>
      <c r="I622" s="3" t="n">
        <f aca="false">SUM(B622:H622)</f>
        <v>0</v>
      </c>
      <c r="J622" s="35" t="n">
        <f aca="false">SUM(J621,I622)</f>
        <v>681.75</v>
      </c>
      <c r="K622" s="4" t="n">
        <f aca="false">I622/J621</f>
        <v>0</v>
      </c>
      <c r="M622" s="0"/>
      <c r="N622" s="0"/>
      <c r="O622" s="0"/>
    </row>
    <row r="623" s="2" customFormat="true" ht="15" hidden="false" customHeight="false" outlineLevel="0" collapsed="false">
      <c r="A623" s="1"/>
      <c r="I623" s="3" t="n">
        <f aca="false">SUM(B623:H623)</f>
        <v>0</v>
      </c>
      <c r="J623" s="35" t="n">
        <f aca="false">SUM(J622,I623)</f>
        <v>681.75</v>
      </c>
      <c r="K623" s="4" t="n">
        <f aca="false">I623/J622</f>
        <v>0</v>
      </c>
      <c r="M623" s="0"/>
      <c r="N623" s="0"/>
      <c r="O623" s="0"/>
    </row>
    <row r="624" s="2" customFormat="true" ht="15" hidden="false" customHeight="false" outlineLevel="0" collapsed="false">
      <c r="A624" s="1"/>
      <c r="I624" s="3" t="n">
        <f aca="false">SUM(B624:H624)</f>
        <v>0</v>
      </c>
      <c r="J624" s="35" t="n">
        <f aca="false">SUM(J623,I624)</f>
        <v>681.75</v>
      </c>
      <c r="K624" s="4" t="n">
        <f aca="false">I624/J623</f>
        <v>0</v>
      </c>
      <c r="M624" s="0"/>
      <c r="N624" s="0"/>
      <c r="O624" s="0"/>
    </row>
    <row r="625" s="2" customFormat="true" ht="15" hidden="false" customHeight="false" outlineLevel="0" collapsed="false">
      <c r="A625" s="1"/>
      <c r="I625" s="3" t="n">
        <f aca="false">SUM(B625:H625)</f>
        <v>0</v>
      </c>
      <c r="J625" s="35" t="n">
        <f aca="false">SUM(J624,I625)</f>
        <v>681.75</v>
      </c>
      <c r="K625" s="4" t="n">
        <f aca="false">I625/J624</f>
        <v>0</v>
      </c>
      <c r="M625" s="0"/>
      <c r="N625" s="0"/>
      <c r="O625" s="0"/>
    </row>
    <row r="626" s="2" customFormat="true" ht="15" hidden="false" customHeight="false" outlineLevel="0" collapsed="false">
      <c r="A626" s="1"/>
      <c r="I626" s="3" t="n">
        <f aca="false">SUM(B626:H626)</f>
        <v>0</v>
      </c>
      <c r="J626" s="35" t="n">
        <f aca="false">SUM(J625,I626)</f>
        <v>681.75</v>
      </c>
      <c r="K626" s="4" t="n">
        <f aca="false">I626/J625</f>
        <v>0</v>
      </c>
      <c r="M626" s="0"/>
      <c r="N626" s="0"/>
      <c r="O626" s="0"/>
    </row>
    <row r="627" s="2" customFormat="true" ht="15" hidden="false" customHeight="false" outlineLevel="0" collapsed="false">
      <c r="A627" s="1"/>
      <c r="I627" s="3" t="n">
        <f aca="false">SUM(B627:H627)</f>
        <v>0</v>
      </c>
      <c r="J627" s="35" t="n">
        <f aca="false">SUM(J626,I627)</f>
        <v>681.75</v>
      </c>
      <c r="K627" s="4" t="n">
        <f aca="false">I627/J626</f>
        <v>0</v>
      </c>
      <c r="M627" s="0"/>
      <c r="N627" s="0"/>
      <c r="O627" s="0"/>
    </row>
    <row r="628" s="2" customFormat="true" ht="15" hidden="false" customHeight="false" outlineLevel="0" collapsed="false">
      <c r="A628" s="1"/>
      <c r="I628" s="3" t="n">
        <f aca="false">SUM(B628:H628)</f>
        <v>0</v>
      </c>
      <c r="J628" s="35" t="n">
        <f aca="false">SUM(J627,I628)</f>
        <v>681.75</v>
      </c>
      <c r="K628" s="4" t="n">
        <f aca="false">I628/J627</f>
        <v>0</v>
      </c>
      <c r="M628" s="0"/>
      <c r="N628" s="0"/>
      <c r="O628" s="0"/>
    </row>
    <row r="629" s="2" customFormat="true" ht="15" hidden="false" customHeight="false" outlineLevel="0" collapsed="false">
      <c r="A629" s="1"/>
      <c r="I629" s="3" t="n">
        <f aca="false">SUM(B629:H629)</f>
        <v>0</v>
      </c>
      <c r="J629" s="35" t="n">
        <f aca="false">SUM(J628,I629)</f>
        <v>681.75</v>
      </c>
      <c r="K629" s="4" t="n">
        <f aca="false">I629/J628</f>
        <v>0</v>
      </c>
      <c r="M629" s="0"/>
      <c r="N629" s="0"/>
      <c r="O629" s="0"/>
    </row>
    <row r="630" s="2" customFormat="true" ht="15" hidden="false" customHeight="false" outlineLevel="0" collapsed="false">
      <c r="A630" s="1"/>
      <c r="I630" s="3" t="n">
        <f aca="false">SUM(B630:H630)</f>
        <v>0</v>
      </c>
      <c r="J630" s="35" t="n">
        <f aca="false">SUM(J629,I630)</f>
        <v>681.75</v>
      </c>
      <c r="K630" s="4" t="n">
        <f aca="false">I630/J629</f>
        <v>0</v>
      </c>
      <c r="M630" s="0"/>
      <c r="N630" s="0"/>
      <c r="O630" s="0"/>
    </row>
    <row r="631" s="2" customFormat="true" ht="15" hidden="false" customHeight="false" outlineLevel="0" collapsed="false">
      <c r="A631" s="1"/>
      <c r="I631" s="3" t="n">
        <f aca="false">SUM(B631:H631)</f>
        <v>0</v>
      </c>
      <c r="J631" s="35" t="n">
        <f aca="false">SUM(J630,I631)</f>
        <v>681.75</v>
      </c>
      <c r="K631" s="4" t="n">
        <f aca="false">I631/J630</f>
        <v>0</v>
      </c>
      <c r="M631" s="0"/>
      <c r="N631" s="0"/>
      <c r="O631" s="0"/>
    </row>
    <row r="632" s="2" customFormat="true" ht="15" hidden="false" customHeight="false" outlineLevel="0" collapsed="false">
      <c r="A632" s="1"/>
      <c r="I632" s="3" t="n">
        <f aca="false">SUM(B632:H632)</f>
        <v>0</v>
      </c>
      <c r="J632" s="35" t="n">
        <f aca="false">SUM(J631,I632)</f>
        <v>681.75</v>
      </c>
      <c r="K632" s="4" t="n">
        <f aca="false">I632/J631</f>
        <v>0</v>
      </c>
      <c r="M632" s="0"/>
      <c r="N632" s="0"/>
      <c r="O632" s="0"/>
    </row>
    <row r="633" s="2" customFormat="true" ht="15" hidden="false" customHeight="false" outlineLevel="0" collapsed="false">
      <c r="A633" s="1"/>
      <c r="I633" s="3" t="n">
        <f aca="false">SUM(B633:H633)</f>
        <v>0</v>
      </c>
      <c r="J633" s="35" t="n">
        <f aca="false">SUM(J632,I633)</f>
        <v>681.75</v>
      </c>
      <c r="K633" s="4" t="n">
        <f aca="false">I633/J632</f>
        <v>0</v>
      </c>
      <c r="M633" s="0"/>
      <c r="N633" s="0"/>
      <c r="O633" s="0"/>
    </row>
    <row r="634" s="2" customFormat="true" ht="15" hidden="false" customHeight="false" outlineLevel="0" collapsed="false">
      <c r="A634" s="1"/>
      <c r="I634" s="3" t="n">
        <f aca="false">SUM(B634:H634)</f>
        <v>0</v>
      </c>
      <c r="J634" s="35" t="n">
        <f aca="false">SUM(J633,I634)</f>
        <v>681.75</v>
      </c>
      <c r="K634" s="4" t="n">
        <f aca="false">I634/J633</f>
        <v>0</v>
      </c>
      <c r="M634" s="0"/>
      <c r="N634" s="0"/>
      <c r="O634" s="0"/>
    </row>
    <row r="635" s="2" customFormat="true" ht="15" hidden="false" customHeight="false" outlineLevel="0" collapsed="false">
      <c r="A635" s="1"/>
      <c r="I635" s="3" t="n">
        <f aca="false">SUM(B635:H635)</f>
        <v>0</v>
      </c>
      <c r="J635" s="35" t="n">
        <f aca="false">SUM(J634,I635)</f>
        <v>681.75</v>
      </c>
      <c r="K635" s="4" t="n">
        <f aca="false">I635/J634</f>
        <v>0</v>
      </c>
      <c r="M635" s="0"/>
      <c r="N635" s="0"/>
      <c r="O635" s="0"/>
    </row>
    <row r="636" s="2" customFormat="true" ht="15" hidden="false" customHeight="false" outlineLevel="0" collapsed="false">
      <c r="A636" s="1"/>
      <c r="I636" s="3" t="n">
        <f aca="false">SUM(B636:H636)</f>
        <v>0</v>
      </c>
      <c r="J636" s="35" t="n">
        <f aca="false">SUM(J635,I636)</f>
        <v>681.75</v>
      </c>
      <c r="K636" s="4" t="n">
        <f aca="false">I636/J635</f>
        <v>0</v>
      </c>
      <c r="M636" s="0"/>
      <c r="N636" s="0"/>
      <c r="O636" s="0"/>
    </row>
    <row r="637" s="2" customFormat="true" ht="15" hidden="false" customHeight="false" outlineLevel="0" collapsed="false">
      <c r="A637" s="1"/>
      <c r="I637" s="3" t="n">
        <f aca="false">SUM(B637:H637)</f>
        <v>0</v>
      </c>
      <c r="J637" s="35" t="n">
        <f aca="false">SUM(J636,I637)</f>
        <v>681.75</v>
      </c>
      <c r="K637" s="4" t="n">
        <f aca="false">I637/J636</f>
        <v>0</v>
      </c>
      <c r="M637" s="0"/>
      <c r="N637" s="0"/>
      <c r="O637" s="0"/>
    </row>
    <row r="638" s="2" customFormat="true" ht="15" hidden="false" customHeight="false" outlineLevel="0" collapsed="false">
      <c r="A638" s="1"/>
      <c r="I638" s="3" t="n">
        <f aca="false">SUM(B638:H638)</f>
        <v>0</v>
      </c>
      <c r="J638" s="35" t="n">
        <f aca="false">SUM(J637,I638)</f>
        <v>681.75</v>
      </c>
      <c r="K638" s="4" t="n">
        <f aca="false">I638/J637</f>
        <v>0</v>
      </c>
      <c r="M638" s="0"/>
      <c r="N638" s="0"/>
      <c r="O638" s="0"/>
    </row>
    <row r="639" s="2" customFormat="true" ht="15" hidden="false" customHeight="false" outlineLevel="0" collapsed="false">
      <c r="A639" s="1"/>
      <c r="I639" s="3" t="n">
        <f aca="false">SUM(B639:H639)</f>
        <v>0</v>
      </c>
      <c r="J639" s="35" t="n">
        <f aca="false">SUM(J638,I639)</f>
        <v>681.75</v>
      </c>
      <c r="K639" s="4" t="n">
        <f aca="false">I639/J638</f>
        <v>0</v>
      </c>
      <c r="M639" s="0"/>
      <c r="N639" s="0"/>
      <c r="O639" s="0"/>
    </row>
    <row r="640" s="2" customFormat="true" ht="15" hidden="false" customHeight="false" outlineLevel="0" collapsed="false">
      <c r="A640" s="1"/>
      <c r="I640" s="3" t="n">
        <f aca="false">SUM(B640:H640)</f>
        <v>0</v>
      </c>
      <c r="J640" s="35" t="n">
        <f aca="false">SUM(J639,I640)</f>
        <v>681.75</v>
      </c>
      <c r="K640" s="4" t="n">
        <f aca="false">I640/J639</f>
        <v>0</v>
      </c>
      <c r="M640" s="0"/>
      <c r="N640" s="0"/>
      <c r="O640" s="0"/>
    </row>
    <row r="641" s="2" customFormat="true" ht="15" hidden="false" customHeight="false" outlineLevel="0" collapsed="false">
      <c r="A641" s="1"/>
      <c r="I641" s="3" t="n">
        <f aca="false">SUM(B641:H641)</f>
        <v>0</v>
      </c>
      <c r="J641" s="35" t="n">
        <f aca="false">SUM(J640,I641)</f>
        <v>681.75</v>
      </c>
      <c r="K641" s="4" t="n">
        <f aca="false">I641/J640</f>
        <v>0</v>
      </c>
      <c r="M641" s="0"/>
      <c r="N641" s="0"/>
      <c r="O641" s="0"/>
    </row>
    <row r="642" s="2" customFormat="true" ht="15" hidden="false" customHeight="false" outlineLevel="0" collapsed="false">
      <c r="A642" s="1"/>
      <c r="I642" s="3" t="n">
        <f aca="false">SUM(B642:H642)</f>
        <v>0</v>
      </c>
      <c r="J642" s="35" t="n">
        <f aca="false">SUM(J641,I642)</f>
        <v>681.75</v>
      </c>
      <c r="K642" s="4" t="n">
        <f aca="false">I642/J641</f>
        <v>0</v>
      </c>
      <c r="M642" s="0"/>
      <c r="N642" s="0"/>
      <c r="O642" s="0"/>
    </row>
    <row r="643" s="2" customFormat="true" ht="15" hidden="false" customHeight="false" outlineLevel="0" collapsed="false">
      <c r="A643" s="1"/>
      <c r="I643" s="3" t="n">
        <f aca="false">SUM(B643:H643)</f>
        <v>0</v>
      </c>
      <c r="J643" s="35" t="n">
        <f aca="false">SUM(J642,I643)</f>
        <v>681.75</v>
      </c>
      <c r="K643" s="4" t="n">
        <f aca="false">I643/J642</f>
        <v>0</v>
      </c>
      <c r="M643" s="0"/>
      <c r="N643" s="0"/>
      <c r="O643" s="0"/>
    </row>
    <row r="644" s="2" customFormat="true" ht="15" hidden="false" customHeight="false" outlineLevel="0" collapsed="false">
      <c r="A644" s="1"/>
      <c r="I644" s="3" t="n">
        <f aca="false">SUM(B644:H644)</f>
        <v>0</v>
      </c>
      <c r="J644" s="35" t="n">
        <f aca="false">SUM(J643,I644)</f>
        <v>681.75</v>
      </c>
      <c r="K644" s="4" t="n">
        <f aca="false">I644/J643</f>
        <v>0</v>
      </c>
      <c r="M644" s="0"/>
      <c r="N644" s="0"/>
      <c r="O644" s="0"/>
    </row>
    <row r="645" s="2" customFormat="true" ht="15" hidden="false" customHeight="false" outlineLevel="0" collapsed="false">
      <c r="A645" s="1"/>
      <c r="I645" s="3" t="n">
        <f aca="false">SUM(B645:H645)</f>
        <v>0</v>
      </c>
      <c r="J645" s="35" t="n">
        <f aca="false">SUM(J644,I645)</f>
        <v>681.75</v>
      </c>
      <c r="K645" s="4" t="n">
        <f aca="false">I645/J644</f>
        <v>0</v>
      </c>
      <c r="M645" s="0"/>
      <c r="N645" s="0"/>
      <c r="O645" s="0"/>
    </row>
    <row r="646" s="2" customFormat="true" ht="15" hidden="false" customHeight="false" outlineLevel="0" collapsed="false">
      <c r="A646" s="1"/>
      <c r="I646" s="3" t="n">
        <f aca="false">SUM(B646:H646)</f>
        <v>0</v>
      </c>
      <c r="J646" s="35" t="n">
        <f aca="false">SUM(J645,I646)</f>
        <v>681.75</v>
      </c>
      <c r="K646" s="4" t="n">
        <f aca="false">I646/J645</f>
        <v>0</v>
      </c>
      <c r="M646" s="0"/>
      <c r="N646" s="0"/>
      <c r="O646" s="0"/>
    </row>
    <row r="647" s="2" customFormat="true" ht="15" hidden="false" customHeight="false" outlineLevel="0" collapsed="false">
      <c r="A647" s="1"/>
      <c r="I647" s="3" t="n">
        <f aca="false">SUM(B647:H647)</f>
        <v>0</v>
      </c>
      <c r="J647" s="35" t="n">
        <f aca="false">SUM(J646,I647)</f>
        <v>681.75</v>
      </c>
      <c r="K647" s="4" t="n">
        <f aca="false">I647/J646</f>
        <v>0</v>
      </c>
      <c r="M647" s="0"/>
      <c r="N647" s="0"/>
      <c r="O647" s="0"/>
    </row>
    <row r="648" s="2" customFormat="true" ht="15" hidden="false" customHeight="false" outlineLevel="0" collapsed="false">
      <c r="A648" s="1"/>
      <c r="I648" s="3" t="n">
        <f aca="false">SUM(B648:H648)</f>
        <v>0</v>
      </c>
      <c r="J648" s="35" t="n">
        <f aca="false">SUM(J647,I648)</f>
        <v>681.75</v>
      </c>
      <c r="K648" s="4" t="n">
        <f aca="false">I648/J647</f>
        <v>0</v>
      </c>
      <c r="M648" s="0"/>
      <c r="N648" s="0"/>
      <c r="O648" s="0"/>
    </row>
    <row r="649" s="2" customFormat="true" ht="15" hidden="false" customHeight="false" outlineLevel="0" collapsed="false">
      <c r="A649" s="1"/>
      <c r="I649" s="3" t="n">
        <f aca="false">SUM(B649:H649)</f>
        <v>0</v>
      </c>
      <c r="J649" s="35" t="n">
        <f aca="false">SUM(J648,I649)</f>
        <v>681.75</v>
      </c>
      <c r="K649" s="4" t="n">
        <f aca="false">I649/J648</f>
        <v>0</v>
      </c>
      <c r="M649" s="0"/>
      <c r="N649" s="0"/>
      <c r="O649" s="0"/>
    </row>
    <row r="650" s="2" customFormat="true" ht="15" hidden="false" customHeight="false" outlineLevel="0" collapsed="false">
      <c r="A650" s="1"/>
      <c r="I650" s="3" t="n">
        <f aca="false">SUM(B650:H650)</f>
        <v>0</v>
      </c>
      <c r="J650" s="35" t="n">
        <f aca="false">SUM(J649,I650)</f>
        <v>681.75</v>
      </c>
      <c r="K650" s="4" t="n">
        <f aca="false">I650/J649</f>
        <v>0</v>
      </c>
      <c r="M650" s="0"/>
      <c r="N650" s="0"/>
      <c r="O650" s="0"/>
    </row>
    <row r="651" s="2" customFormat="true" ht="15" hidden="false" customHeight="false" outlineLevel="0" collapsed="false">
      <c r="A651" s="1"/>
      <c r="I651" s="3" t="n">
        <f aca="false">SUM(B651:H651)</f>
        <v>0</v>
      </c>
      <c r="J651" s="35" t="n">
        <f aca="false">SUM(J650,I651)</f>
        <v>681.75</v>
      </c>
      <c r="K651" s="4" t="n">
        <f aca="false">I651/J650</f>
        <v>0</v>
      </c>
      <c r="M651" s="0"/>
      <c r="N651" s="0"/>
      <c r="O651" s="0"/>
    </row>
    <row r="652" s="2" customFormat="true" ht="15" hidden="false" customHeight="false" outlineLevel="0" collapsed="false">
      <c r="A652" s="1"/>
      <c r="I652" s="3" t="n">
        <f aca="false">SUM(B652:H652)</f>
        <v>0</v>
      </c>
      <c r="J652" s="35" t="n">
        <f aca="false">SUM(J651,I652)</f>
        <v>681.75</v>
      </c>
      <c r="K652" s="4" t="n">
        <f aca="false">I652/J651</f>
        <v>0</v>
      </c>
      <c r="M652" s="0"/>
      <c r="N652" s="0"/>
      <c r="O652" s="0"/>
    </row>
    <row r="653" s="2" customFormat="true" ht="15" hidden="false" customHeight="false" outlineLevel="0" collapsed="false">
      <c r="A653" s="1"/>
      <c r="I653" s="3" t="n">
        <f aca="false">SUM(B653:H653)</f>
        <v>0</v>
      </c>
      <c r="J653" s="35" t="n">
        <f aca="false">SUM(J652,I653)</f>
        <v>681.75</v>
      </c>
      <c r="K653" s="4" t="n">
        <f aca="false">I653/J652</f>
        <v>0</v>
      </c>
      <c r="M653" s="0"/>
      <c r="N653" s="0"/>
      <c r="O653" s="0"/>
    </row>
    <row r="654" s="2" customFormat="true" ht="15" hidden="false" customHeight="false" outlineLevel="0" collapsed="false">
      <c r="A654" s="1"/>
      <c r="I654" s="3" t="n">
        <f aca="false">SUM(B654:H654)</f>
        <v>0</v>
      </c>
      <c r="J654" s="35" t="n">
        <f aca="false">SUM(J653,I654)</f>
        <v>681.75</v>
      </c>
      <c r="K654" s="4" t="n">
        <f aca="false">I654/J653</f>
        <v>0</v>
      </c>
      <c r="M654" s="0"/>
      <c r="N654" s="0"/>
      <c r="O654" s="0"/>
    </row>
    <row r="655" s="2" customFormat="true" ht="15" hidden="false" customHeight="false" outlineLevel="0" collapsed="false">
      <c r="A655" s="1"/>
      <c r="I655" s="3" t="n">
        <f aca="false">SUM(B655:H655)</f>
        <v>0</v>
      </c>
      <c r="J655" s="35" t="n">
        <f aca="false">SUM(J654,I655)</f>
        <v>681.75</v>
      </c>
      <c r="K655" s="4" t="n">
        <f aca="false">I655/J654</f>
        <v>0</v>
      </c>
      <c r="M655" s="0"/>
      <c r="N655" s="0"/>
      <c r="O655" s="0"/>
    </row>
    <row r="656" s="2" customFormat="true" ht="15" hidden="false" customHeight="false" outlineLevel="0" collapsed="false">
      <c r="A656" s="1"/>
      <c r="I656" s="3" t="n">
        <f aca="false">SUM(B656:H656)</f>
        <v>0</v>
      </c>
      <c r="J656" s="35" t="n">
        <f aca="false">SUM(J655,I656)</f>
        <v>681.75</v>
      </c>
      <c r="K656" s="4" t="n">
        <f aca="false">I656/J655</f>
        <v>0</v>
      </c>
      <c r="M656" s="0"/>
      <c r="N656" s="0"/>
      <c r="O656" s="0"/>
    </row>
    <row r="657" s="2" customFormat="true" ht="15" hidden="false" customHeight="false" outlineLevel="0" collapsed="false">
      <c r="A657" s="1"/>
      <c r="I657" s="3" t="n">
        <f aca="false">SUM(B657:H657)</f>
        <v>0</v>
      </c>
      <c r="J657" s="35" t="n">
        <f aca="false">SUM(J656,I657)</f>
        <v>681.75</v>
      </c>
      <c r="K657" s="4" t="n">
        <f aca="false">I657/J656</f>
        <v>0</v>
      </c>
      <c r="M657" s="0"/>
      <c r="N657" s="0"/>
      <c r="O657" s="0"/>
    </row>
    <row r="658" s="2" customFormat="true" ht="15" hidden="false" customHeight="false" outlineLevel="0" collapsed="false">
      <c r="A658" s="1"/>
      <c r="I658" s="3" t="n">
        <f aca="false">SUM(B658:H658)</f>
        <v>0</v>
      </c>
      <c r="J658" s="35" t="n">
        <f aca="false">SUM(J657,I658)</f>
        <v>681.75</v>
      </c>
      <c r="K658" s="4" t="n">
        <f aca="false">I658/J657</f>
        <v>0</v>
      </c>
      <c r="M658" s="0"/>
      <c r="N658" s="0"/>
      <c r="O658" s="0"/>
    </row>
    <row r="659" s="2" customFormat="true" ht="15" hidden="false" customHeight="false" outlineLevel="0" collapsed="false">
      <c r="A659" s="1"/>
      <c r="I659" s="3" t="n">
        <f aca="false">SUM(B659:H659)</f>
        <v>0</v>
      </c>
      <c r="J659" s="35" t="n">
        <f aca="false">SUM(J658,I659)</f>
        <v>681.75</v>
      </c>
      <c r="K659" s="4" t="n">
        <f aca="false">I659/J658</f>
        <v>0</v>
      </c>
      <c r="M659" s="0"/>
      <c r="N659" s="0"/>
      <c r="O659" s="0"/>
    </row>
    <row r="660" s="2" customFormat="true" ht="15" hidden="false" customHeight="false" outlineLevel="0" collapsed="false">
      <c r="A660" s="1"/>
      <c r="I660" s="3" t="n">
        <f aca="false">SUM(B660:H660)</f>
        <v>0</v>
      </c>
      <c r="J660" s="35" t="n">
        <f aca="false">SUM(J659,I660)</f>
        <v>681.75</v>
      </c>
      <c r="K660" s="4" t="n">
        <f aca="false">I660/J659</f>
        <v>0</v>
      </c>
      <c r="M660" s="0"/>
      <c r="N660" s="0"/>
      <c r="O660" s="0"/>
    </row>
    <row r="661" s="2" customFormat="true" ht="15" hidden="false" customHeight="false" outlineLevel="0" collapsed="false">
      <c r="A661" s="1"/>
      <c r="I661" s="3" t="n">
        <f aca="false">SUM(B661:H661)</f>
        <v>0</v>
      </c>
      <c r="J661" s="35" t="n">
        <f aca="false">SUM(J660,I661)</f>
        <v>681.75</v>
      </c>
      <c r="K661" s="4" t="n">
        <f aca="false">I661/J660</f>
        <v>0</v>
      </c>
      <c r="M661" s="0"/>
      <c r="N661" s="0"/>
      <c r="O661" s="0"/>
    </row>
    <row r="662" s="2" customFormat="true" ht="15" hidden="false" customHeight="false" outlineLevel="0" collapsed="false">
      <c r="A662" s="1"/>
      <c r="I662" s="3" t="n">
        <f aca="false">SUM(B662:H662)</f>
        <v>0</v>
      </c>
      <c r="J662" s="35" t="n">
        <f aca="false">SUM(J661,I662)</f>
        <v>681.75</v>
      </c>
      <c r="K662" s="4" t="n">
        <f aca="false">I662/J661</f>
        <v>0</v>
      </c>
      <c r="M662" s="0"/>
      <c r="N662" s="0"/>
      <c r="O662" s="0"/>
    </row>
    <row r="663" s="2" customFormat="true" ht="15" hidden="false" customHeight="false" outlineLevel="0" collapsed="false">
      <c r="A663" s="1"/>
      <c r="I663" s="3" t="n">
        <f aca="false">SUM(B663:H663)</f>
        <v>0</v>
      </c>
      <c r="J663" s="35" t="n">
        <f aca="false">SUM(J662,I663)</f>
        <v>681.75</v>
      </c>
      <c r="K663" s="4" t="n">
        <f aca="false">I663/J662</f>
        <v>0</v>
      </c>
      <c r="M663" s="0"/>
      <c r="N663" s="0"/>
      <c r="O663" s="0"/>
    </row>
    <row r="664" s="2" customFormat="true" ht="15" hidden="false" customHeight="false" outlineLevel="0" collapsed="false">
      <c r="A664" s="1"/>
      <c r="I664" s="3" t="n">
        <f aca="false">SUM(B664:H664)</f>
        <v>0</v>
      </c>
      <c r="J664" s="35" t="n">
        <f aca="false">SUM(J663,I664)</f>
        <v>681.75</v>
      </c>
      <c r="K664" s="4" t="n">
        <f aca="false">I664/J663</f>
        <v>0</v>
      </c>
      <c r="M664" s="0"/>
      <c r="N664" s="0"/>
      <c r="O664" s="0"/>
    </row>
    <row r="665" s="2" customFormat="true" ht="15" hidden="false" customHeight="false" outlineLevel="0" collapsed="false">
      <c r="A665" s="1"/>
      <c r="I665" s="3" t="n">
        <f aca="false">SUM(B665:H665)</f>
        <v>0</v>
      </c>
      <c r="J665" s="35" t="n">
        <f aca="false">SUM(J664,I665)</f>
        <v>681.75</v>
      </c>
      <c r="K665" s="4" t="n">
        <f aca="false">I665/J664</f>
        <v>0</v>
      </c>
      <c r="M665" s="0"/>
      <c r="N665" s="0"/>
      <c r="O665" s="0"/>
    </row>
    <row r="666" s="2" customFormat="true" ht="15" hidden="false" customHeight="false" outlineLevel="0" collapsed="false">
      <c r="A666" s="1"/>
      <c r="I666" s="3" t="n">
        <f aca="false">SUM(B666:H666)</f>
        <v>0</v>
      </c>
      <c r="J666" s="35" t="n">
        <f aca="false">SUM(J665,I666)</f>
        <v>681.75</v>
      </c>
      <c r="K666" s="4" t="n">
        <f aca="false">I666/J665</f>
        <v>0</v>
      </c>
      <c r="M666" s="0"/>
      <c r="N666" s="0"/>
      <c r="O666" s="0"/>
    </row>
    <row r="667" s="2" customFormat="true" ht="15" hidden="false" customHeight="false" outlineLevel="0" collapsed="false">
      <c r="A667" s="1"/>
      <c r="I667" s="3" t="n">
        <f aca="false">SUM(B667:H667)</f>
        <v>0</v>
      </c>
      <c r="J667" s="35" t="n">
        <f aca="false">SUM(J666,I667)</f>
        <v>681.75</v>
      </c>
      <c r="K667" s="4" t="n">
        <f aca="false">I667/J666</f>
        <v>0</v>
      </c>
      <c r="M667" s="0"/>
      <c r="N667" s="0"/>
      <c r="O667" s="0"/>
    </row>
    <row r="668" s="2" customFormat="true" ht="15" hidden="false" customHeight="false" outlineLevel="0" collapsed="false">
      <c r="A668" s="1"/>
      <c r="I668" s="3" t="n">
        <f aca="false">SUM(B668:H668)</f>
        <v>0</v>
      </c>
      <c r="J668" s="35" t="n">
        <f aca="false">SUM(J667,I668)</f>
        <v>681.75</v>
      </c>
      <c r="K668" s="4" t="n">
        <f aca="false">I668/J667</f>
        <v>0</v>
      </c>
      <c r="M668" s="0"/>
      <c r="N668" s="0"/>
      <c r="O668" s="0"/>
    </row>
    <row r="669" s="2" customFormat="true" ht="15" hidden="false" customHeight="false" outlineLevel="0" collapsed="false">
      <c r="A669" s="1"/>
      <c r="I669" s="3" t="n">
        <f aca="false">SUM(B669:H669)</f>
        <v>0</v>
      </c>
      <c r="J669" s="35" t="n">
        <f aca="false">SUM(J668,I669)</f>
        <v>681.75</v>
      </c>
      <c r="K669" s="4" t="n">
        <f aca="false">I669/J668</f>
        <v>0</v>
      </c>
      <c r="M669" s="0"/>
      <c r="N669" s="0"/>
      <c r="O669" s="0"/>
    </row>
    <row r="670" s="2" customFormat="true" ht="15" hidden="false" customHeight="false" outlineLevel="0" collapsed="false">
      <c r="A670" s="1"/>
      <c r="I670" s="3" t="n">
        <f aca="false">SUM(B670:H670)</f>
        <v>0</v>
      </c>
      <c r="J670" s="35" t="n">
        <f aca="false">SUM(J669,I670)</f>
        <v>681.75</v>
      </c>
      <c r="K670" s="4" t="n">
        <f aca="false">I670/J669</f>
        <v>0</v>
      </c>
      <c r="M670" s="0"/>
      <c r="N670" s="0"/>
      <c r="O670" s="0"/>
    </row>
    <row r="671" s="2" customFormat="true" ht="15" hidden="false" customHeight="false" outlineLevel="0" collapsed="false">
      <c r="A671" s="1"/>
      <c r="I671" s="3" t="n">
        <f aca="false">SUM(B671:H671)</f>
        <v>0</v>
      </c>
      <c r="J671" s="35" t="n">
        <f aca="false">SUM(J670,I671)</f>
        <v>681.75</v>
      </c>
      <c r="K671" s="4" t="n">
        <f aca="false">I671/J670</f>
        <v>0</v>
      </c>
      <c r="M671" s="0"/>
      <c r="N671" s="0"/>
      <c r="O671" s="0"/>
    </row>
    <row r="672" s="2" customFormat="true" ht="15" hidden="false" customHeight="false" outlineLevel="0" collapsed="false">
      <c r="A672" s="1"/>
      <c r="I672" s="3" t="n">
        <f aca="false">SUM(B672:H672)</f>
        <v>0</v>
      </c>
      <c r="J672" s="35" t="n">
        <f aca="false">SUM(J671,I672)</f>
        <v>681.75</v>
      </c>
      <c r="K672" s="4" t="n">
        <f aca="false">I672/J671</f>
        <v>0</v>
      </c>
      <c r="M672" s="0"/>
      <c r="N672" s="0"/>
      <c r="O672" s="0"/>
    </row>
    <row r="673" s="2" customFormat="true" ht="15" hidden="false" customHeight="false" outlineLevel="0" collapsed="false">
      <c r="A673" s="1"/>
      <c r="I673" s="3" t="n">
        <f aca="false">SUM(B673:H673)</f>
        <v>0</v>
      </c>
      <c r="J673" s="35" t="n">
        <f aca="false">SUM(J672,I673)</f>
        <v>681.75</v>
      </c>
      <c r="K673" s="4" t="n">
        <f aca="false">I673/J672</f>
        <v>0</v>
      </c>
      <c r="M673" s="0"/>
      <c r="N673" s="0"/>
      <c r="O673" s="0"/>
    </row>
    <row r="674" s="2" customFormat="true" ht="15" hidden="false" customHeight="false" outlineLevel="0" collapsed="false">
      <c r="A674" s="1"/>
      <c r="I674" s="3" t="n">
        <f aca="false">SUM(B674:H674)</f>
        <v>0</v>
      </c>
      <c r="J674" s="35" t="n">
        <f aca="false">SUM(J673,I674)</f>
        <v>681.75</v>
      </c>
      <c r="K674" s="4" t="n">
        <f aca="false">I674/J673</f>
        <v>0</v>
      </c>
      <c r="M674" s="0"/>
      <c r="N674" s="0"/>
      <c r="O674" s="0"/>
    </row>
    <row r="675" s="2" customFormat="true" ht="15" hidden="false" customHeight="false" outlineLevel="0" collapsed="false">
      <c r="A675" s="1"/>
      <c r="I675" s="3" t="n">
        <f aca="false">SUM(B675:H675)</f>
        <v>0</v>
      </c>
      <c r="J675" s="35" t="n">
        <f aca="false">SUM(J674,I675)</f>
        <v>681.75</v>
      </c>
      <c r="K675" s="4" t="n">
        <f aca="false">I675/J674</f>
        <v>0</v>
      </c>
      <c r="M675" s="0"/>
      <c r="N675" s="0"/>
      <c r="O675" s="0"/>
    </row>
    <row r="676" s="2" customFormat="true" ht="15" hidden="false" customHeight="false" outlineLevel="0" collapsed="false">
      <c r="A676" s="1"/>
      <c r="I676" s="3" t="n">
        <f aca="false">SUM(B676:H676)</f>
        <v>0</v>
      </c>
      <c r="J676" s="35" t="n">
        <f aca="false">SUM(J675,I676)</f>
        <v>681.75</v>
      </c>
      <c r="K676" s="4" t="n">
        <f aca="false">I676/J675</f>
        <v>0</v>
      </c>
      <c r="M676" s="0"/>
      <c r="N676" s="0"/>
      <c r="O676" s="0"/>
    </row>
    <row r="677" s="2" customFormat="true" ht="15" hidden="false" customHeight="false" outlineLevel="0" collapsed="false">
      <c r="A677" s="1"/>
      <c r="I677" s="3" t="n">
        <f aca="false">SUM(B677:H677)</f>
        <v>0</v>
      </c>
      <c r="J677" s="35" t="n">
        <f aca="false">SUM(J676,I677)</f>
        <v>681.75</v>
      </c>
      <c r="K677" s="4" t="n">
        <f aca="false">I677/J676</f>
        <v>0</v>
      </c>
      <c r="M677" s="0"/>
      <c r="N677" s="0"/>
      <c r="O677" s="0"/>
    </row>
    <row r="678" s="2" customFormat="true" ht="15" hidden="false" customHeight="false" outlineLevel="0" collapsed="false">
      <c r="A678" s="1"/>
      <c r="I678" s="3" t="n">
        <f aca="false">SUM(B678:H678)</f>
        <v>0</v>
      </c>
      <c r="J678" s="35" t="n">
        <f aca="false">SUM(J677,I678)</f>
        <v>681.75</v>
      </c>
      <c r="K678" s="4" t="n">
        <f aca="false">I678/J677</f>
        <v>0</v>
      </c>
      <c r="M678" s="0"/>
      <c r="N678" s="0"/>
      <c r="O678" s="0"/>
    </row>
    <row r="679" s="2" customFormat="true" ht="15" hidden="false" customHeight="false" outlineLevel="0" collapsed="false">
      <c r="A679" s="1"/>
      <c r="I679" s="3" t="n">
        <f aca="false">SUM(B679:H679)</f>
        <v>0</v>
      </c>
      <c r="J679" s="35" t="n">
        <f aca="false">SUM(J678,I679)</f>
        <v>681.75</v>
      </c>
      <c r="K679" s="4" t="n">
        <f aca="false">I679/J678</f>
        <v>0</v>
      </c>
      <c r="M679" s="0"/>
      <c r="N679" s="0"/>
      <c r="O679" s="0"/>
    </row>
    <row r="680" s="2" customFormat="true" ht="15" hidden="false" customHeight="false" outlineLevel="0" collapsed="false">
      <c r="A680" s="1"/>
      <c r="I680" s="3" t="n">
        <f aca="false">SUM(B680:H680)</f>
        <v>0</v>
      </c>
      <c r="J680" s="35" t="n">
        <f aca="false">SUM(J679,I680)</f>
        <v>681.75</v>
      </c>
      <c r="K680" s="4" t="n">
        <f aca="false">I680/J679</f>
        <v>0</v>
      </c>
      <c r="M680" s="0"/>
      <c r="N680" s="0"/>
      <c r="O680" s="0"/>
    </row>
    <row r="681" s="2" customFormat="true" ht="15" hidden="false" customHeight="false" outlineLevel="0" collapsed="false">
      <c r="A681" s="1"/>
      <c r="I681" s="3" t="n">
        <f aca="false">SUM(B681:H681)</f>
        <v>0</v>
      </c>
      <c r="J681" s="35" t="n">
        <f aca="false">SUM(J680,I681)</f>
        <v>681.75</v>
      </c>
      <c r="K681" s="4" t="n">
        <f aca="false">I681/J680</f>
        <v>0</v>
      </c>
      <c r="M681" s="0"/>
      <c r="N681" s="0"/>
      <c r="O681" s="0"/>
    </row>
    <row r="682" s="2" customFormat="true" ht="15" hidden="false" customHeight="false" outlineLevel="0" collapsed="false">
      <c r="A682" s="1"/>
      <c r="I682" s="3" t="n">
        <f aca="false">SUM(B682:H682)</f>
        <v>0</v>
      </c>
      <c r="J682" s="35" t="n">
        <f aca="false">SUM(J681,I682)</f>
        <v>681.75</v>
      </c>
      <c r="K682" s="4" t="n">
        <f aca="false">I682/J681</f>
        <v>0</v>
      </c>
      <c r="M682" s="0"/>
      <c r="N682" s="0"/>
      <c r="O682" s="0"/>
    </row>
    <row r="683" s="2" customFormat="true" ht="15" hidden="false" customHeight="false" outlineLevel="0" collapsed="false">
      <c r="A683" s="1"/>
      <c r="I683" s="3" t="n">
        <f aca="false">SUM(B683:H683)</f>
        <v>0</v>
      </c>
      <c r="J683" s="35" t="n">
        <f aca="false">SUM(J682,I683)</f>
        <v>681.75</v>
      </c>
      <c r="K683" s="4" t="n">
        <f aca="false">I683/J682</f>
        <v>0</v>
      </c>
      <c r="M683" s="0"/>
      <c r="N683" s="0"/>
      <c r="O683" s="0"/>
    </row>
    <row r="684" s="2" customFormat="true" ht="15" hidden="false" customHeight="false" outlineLevel="0" collapsed="false">
      <c r="A684" s="1"/>
      <c r="I684" s="3" t="n">
        <f aca="false">SUM(B684:H684)</f>
        <v>0</v>
      </c>
      <c r="J684" s="35" t="n">
        <f aca="false">SUM(J683,I684)</f>
        <v>681.75</v>
      </c>
      <c r="K684" s="4" t="n">
        <f aca="false">I684/J683</f>
        <v>0</v>
      </c>
      <c r="M684" s="0"/>
      <c r="N684" s="0"/>
      <c r="O684" s="0"/>
    </row>
    <row r="685" s="2" customFormat="true" ht="15" hidden="false" customHeight="false" outlineLevel="0" collapsed="false">
      <c r="A685" s="1"/>
      <c r="I685" s="3" t="n">
        <f aca="false">SUM(B685:H685)</f>
        <v>0</v>
      </c>
      <c r="J685" s="35" t="n">
        <f aca="false">SUM(J684,I685)</f>
        <v>681.75</v>
      </c>
      <c r="K685" s="4" t="n">
        <f aca="false">I685/J684</f>
        <v>0</v>
      </c>
      <c r="M685" s="0"/>
      <c r="N685" s="0"/>
      <c r="O685" s="0"/>
    </row>
    <row r="686" s="2" customFormat="true" ht="15" hidden="false" customHeight="false" outlineLevel="0" collapsed="false">
      <c r="A686" s="1"/>
      <c r="I686" s="3" t="n">
        <f aca="false">SUM(B686:H686)</f>
        <v>0</v>
      </c>
      <c r="J686" s="35" t="n">
        <f aca="false">SUM(J685,I686)</f>
        <v>681.75</v>
      </c>
      <c r="K686" s="4" t="n">
        <f aca="false">I686/J685</f>
        <v>0</v>
      </c>
      <c r="M686" s="0"/>
      <c r="N686" s="0"/>
      <c r="O686" s="0"/>
    </row>
    <row r="687" s="2" customFormat="true" ht="15" hidden="false" customHeight="false" outlineLevel="0" collapsed="false">
      <c r="A687" s="1"/>
      <c r="I687" s="3" t="n">
        <f aca="false">SUM(B687:H687)</f>
        <v>0</v>
      </c>
      <c r="J687" s="35" t="n">
        <f aca="false">SUM(J686,I687)</f>
        <v>681.75</v>
      </c>
      <c r="K687" s="4" t="n">
        <f aca="false">I687/J686</f>
        <v>0</v>
      </c>
      <c r="M687" s="0"/>
      <c r="N687" s="0"/>
      <c r="O687" s="0"/>
    </row>
    <row r="688" s="2" customFormat="true" ht="15" hidden="false" customHeight="false" outlineLevel="0" collapsed="false">
      <c r="A688" s="1"/>
      <c r="I688" s="3" t="n">
        <f aca="false">SUM(B688:H688)</f>
        <v>0</v>
      </c>
      <c r="J688" s="35" t="n">
        <f aca="false">SUM(J687,I688)</f>
        <v>681.75</v>
      </c>
      <c r="K688" s="4" t="n">
        <f aca="false">I688/J687</f>
        <v>0</v>
      </c>
      <c r="M688" s="0"/>
      <c r="N688" s="0"/>
      <c r="O688" s="0"/>
    </row>
    <row r="689" s="2" customFormat="true" ht="15" hidden="false" customHeight="false" outlineLevel="0" collapsed="false">
      <c r="A689" s="1"/>
      <c r="I689" s="3" t="n">
        <f aca="false">SUM(B689:H689)</f>
        <v>0</v>
      </c>
      <c r="J689" s="35" t="n">
        <f aca="false">SUM(J688,I689)</f>
        <v>681.75</v>
      </c>
      <c r="K689" s="4" t="n">
        <f aca="false">I689/J688</f>
        <v>0</v>
      </c>
      <c r="M689" s="0"/>
      <c r="N689" s="0"/>
      <c r="O689" s="0"/>
    </row>
    <row r="690" s="2" customFormat="true" ht="15" hidden="false" customHeight="false" outlineLevel="0" collapsed="false">
      <c r="A690" s="1"/>
      <c r="I690" s="3" t="n">
        <f aca="false">SUM(B690:H690)</f>
        <v>0</v>
      </c>
      <c r="J690" s="35" t="n">
        <f aca="false">SUM(J689,I690)</f>
        <v>681.75</v>
      </c>
      <c r="K690" s="4" t="n">
        <f aca="false">I690/J689</f>
        <v>0</v>
      </c>
      <c r="M690" s="0"/>
      <c r="N690" s="0"/>
      <c r="O690" s="0"/>
    </row>
    <row r="691" s="2" customFormat="true" ht="15" hidden="false" customHeight="false" outlineLevel="0" collapsed="false">
      <c r="A691" s="1"/>
      <c r="I691" s="3" t="n">
        <f aca="false">SUM(B691:H691)</f>
        <v>0</v>
      </c>
      <c r="J691" s="35" t="n">
        <f aca="false">SUM(J690,I691)</f>
        <v>681.75</v>
      </c>
      <c r="K691" s="4" t="n">
        <f aca="false">I691/J690</f>
        <v>0</v>
      </c>
      <c r="M691" s="0"/>
      <c r="N691" s="0"/>
      <c r="O691" s="0"/>
    </row>
    <row r="692" s="2" customFormat="true" ht="15" hidden="false" customHeight="false" outlineLevel="0" collapsed="false">
      <c r="A692" s="1"/>
      <c r="I692" s="3" t="n">
        <f aca="false">SUM(B692:H692)</f>
        <v>0</v>
      </c>
      <c r="J692" s="35" t="n">
        <f aca="false">SUM(J691,I692)</f>
        <v>681.75</v>
      </c>
      <c r="K692" s="4" t="n">
        <f aca="false">I692/J691</f>
        <v>0</v>
      </c>
      <c r="M692" s="0"/>
      <c r="N692" s="0"/>
      <c r="O692" s="0"/>
    </row>
    <row r="693" s="2" customFormat="true" ht="15" hidden="false" customHeight="false" outlineLevel="0" collapsed="false">
      <c r="A693" s="1"/>
      <c r="I693" s="3" t="n">
        <f aca="false">SUM(B693:H693)</f>
        <v>0</v>
      </c>
      <c r="J693" s="35" t="n">
        <f aca="false">SUM(J692,I693)</f>
        <v>681.75</v>
      </c>
      <c r="K693" s="4" t="n">
        <f aca="false">I693/J692</f>
        <v>0</v>
      </c>
      <c r="M693" s="0"/>
      <c r="N693" s="0"/>
      <c r="O693" s="0"/>
    </row>
    <row r="694" s="2" customFormat="true" ht="15" hidden="false" customHeight="false" outlineLevel="0" collapsed="false">
      <c r="A694" s="1"/>
      <c r="I694" s="3" t="n">
        <f aca="false">SUM(B694:H694)</f>
        <v>0</v>
      </c>
      <c r="J694" s="35" t="n">
        <f aca="false">SUM(J693,I694)</f>
        <v>681.75</v>
      </c>
      <c r="K694" s="4" t="n">
        <f aca="false">I694/J693</f>
        <v>0</v>
      </c>
      <c r="M694" s="0"/>
      <c r="N694" s="0"/>
      <c r="O694" s="0"/>
    </row>
    <row r="695" s="2" customFormat="true" ht="15" hidden="false" customHeight="false" outlineLevel="0" collapsed="false">
      <c r="A695" s="1"/>
      <c r="I695" s="3" t="n">
        <f aca="false">SUM(B695:H695)</f>
        <v>0</v>
      </c>
      <c r="J695" s="35" t="n">
        <f aca="false">SUM(J694,I695)</f>
        <v>681.75</v>
      </c>
      <c r="K695" s="4" t="n">
        <f aca="false">I695/J694</f>
        <v>0</v>
      </c>
      <c r="M695" s="0"/>
      <c r="N695" s="0"/>
      <c r="O695" s="0"/>
    </row>
    <row r="696" s="2" customFormat="true" ht="15" hidden="false" customHeight="false" outlineLevel="0" collapsed="false">
      <c r="A696" s="1"/>
      <c r="I696" s="3" t="n">
        <f aca="false">SUM(B696:H696)</f>
        <v>0</v>
      </c>
      <c r="J696" s="35" t="n">
        <f aca="false">SUM(J695,I696)</f>
        <v>681.75</v>
      </c>
      <c r="K696" s="4" t="n">
        <f aca="false">I696/J695</f>
        <v>0</v>
      </c>
      <c r="M696" s="0"/>
      <c r="N696" s="0"/>
      <c r="O696" s="0"/>
    </row>
    <row r="697" s="2" customFormat="true" ht="15" hidden="false" customHeight="false" outlineLevel="0" collapsed="false">
      <c r="A697" s="1"/>
      <c r="I697" s="3" t="n">
        <f aca="false">SUM(B697:H697)</f>
        <v>0</v>
      </c>
      <c r="J697" s="35" t="n">
        <f aca="false">SUM(J696,I697)</f>
        <v>681.75</v>
      </c>
      <c r="K697" s="4" t="n">
        <f aca="false">I697/J696</f>
        <v>0</v>
      </c>
      <c r="M697" s="0"/>
      <c r="N697" s="0"/>
      <c r="O697" s="0"/>
    </row>
    <row r="698" s="2" customFormat="true" ht="15" hidden="false" customHeight="false" outlineLevel="0" collapsed="false">
      <c r="A698" s="1"/>
      <c r="I698" s="3" t="n">
        <f aca="false">SUM(B698:H698)</f>
        <v>0</v>
      </c>
      <c r="J698" s="35" t="n">
        <f aca="false">SUM(J697,I698)</f>
        <v>681.75</v>
      </c>
      <c r="K698" s="4" t="n">
        <f aca="false">I698/J697</f>
        <v>0</v>
      </c>
      <c r="M698" s="0"/>
      <c r="N698" s="0"/>
      <c r="O698" s="0"/>
    </row>
    <row r="699" s="2" customFormat="true" ht="15" hidden="false" customHeight="false" outlineLevel="0" collapsed="false">
      <c r="A699" s="1"/>
      <c r="I699" s="3" t="n">
        <f aca="false">SUM(B699:H699)</f>
        <v>0</v>
      </c>
      <c r="J699" s="35" t="n">
        <f aca="false">SUM(J698,I699)</f>
        <v>681.75</v>
      </c>
      <c r="K699" s="4" t="n">
        <f aca="false">I699/J698</f>
        <v>0</v>
      </c>
      <c r="M699" s="0"/>
      <c r="N699" s="0"/>
      <c r="O699" s="0"/>
    </row>
    <row r="700" s="2" customFormat="true" ht="15" hidden="false" customHeight="false" outlineLevel="0" collapsed="false">
      <c r="A700" s="1"/>
      <c r="I700" s="3" t="n">
        <f aca="false">SUM(B700:H700)</f>
        <v>0</v>
      </c>
      <c r="J700" s="35" t="n">
        <f aca="false">SUM(J699,I700)</f>
        <v>681.75</v>
      </c>
      <c r="K700" s="4" t="n">
        <f aca="false">I700/J699</f>
        <v>0</v>
      </c>
      <c r="M700" s="0"/>
      <c r="N700" s="0"/>
      <c r="O700" s="0"/>
    </row>
    <row r="701" s="2" customFormat="true" ht="15" hidden="false" customHeight="false" outlineLevel="0" collapsed="false">
      <c r="A701" s="1"/>
      <c r="I701" s="3" t="n">
        <f aca="false">SUM(B701:H701)</f>
        <v>0</v>
      </c>
      <c r="J701" s="35" t="n">
        <f aca="false">SUM(J700,I701)</f>
        <v>681.75</v>
      </c>
      <c r="K701" s="4" t="n">
        <f aca="false">I701/J700</f>
        <v>0</v>
      </c>
      <c r="M701" s="0"/>
      <c r="N701" s="0"/>
      <c r="O701" s="0"/>
    </row>
    <row r="702" s="2" customFormat="true" ht="15" hidden="false" customHeight="false" outlineLevel="0" collapsed="false">
      <c r="A702" s="1"/>
      <c r="I702" s="3" t="n">
        <f aca="false">SUM(B702:H702)</f>
        <v>0</v>
      </c>
      <c r="J702" s="35" t="n">
        <f aca="false">SUM(J701,I702)</f>
        <v>681.75</v>
      </c>
      <c r="K702" s="4" t="n">
        <f aca="false">I702/J701</f>
        <v>0</v>
      </c>
      <c r="M702" s="0"/>
      <c r="N702" s="0"/>
      <c r="O702" s="0"/>
    </row>
    <row r="703" s="2" customFormat="true" ht="15" hidden="false" customHeight="false" outlineLevel="0" collapsed="false">
      <c r="A703" s="1"/>
      <c r="I703" s="3" t="n">
        <f aca="false">SUM(B703:H703)</f>
        <v>0</v>
      </c>
      <c r="J703" s="35" t="n">
        <f aca="false">SUM(J702,I703)</f>
        <v>681.75</v>
      </c>
      <c r="K703" s="4" t="n">
        <f aca="false">I703/J702</f>
        <v>0</v>
      </c>
      <c r="M703" s="0"/>
      <c r="N703" s="0"/>
      <c r="O703" s="0"/>
    </row>
    <row r="704" s="2" customFormat="true" ht="15" hidden="false" customHeight="false" outlineLevel="0" collapsed="false">
      <c r="A704" s="1"/>
      <c r="I704" s="3" t="n">
        <f aca="false">SUM(B704:H704)</f>
        <v>0</v>
      </c>
      <c r="J704" s="35" t="n">
        <f aca="false">SUM(J703,I704)</f>
        <v>681.75</v>
      </c>
      <c r="K704" s="4" t="n">
        <f aca="false">I704/J703</f>
        <v>0</v>
      </c>
      <c r="M704" s="0"/>
      <c r="N704" s="0"/>
      <c r="O704" s="0"/>
    </row>
    <row r="705" s="2" customFormat="true" ht="15" hidden="false" customHeight="false" outlineLevel="0" collapsed="false">
      <c r="A705" s="1"/>
      <c r="I705" s="3" t="n">
        <f aca="false">SUM(B705:H705)</f>
        <v>0</v>
      </c>
      <c r="J705" s="35" t="n">
        <f aca="false">SUM(J704,I705)</f>
        <v>681.75</v>
      </c>
      <c r="K705" s="4" t="n">
        <f aca="false">I705/J704</f>
        <v>0</v>
      </c>
      <c r="M705" s="0"/>
      <c r="N705" s="0"/>
      <c r="O705" s="0"/>
    </row>
    <row r="706" s="2" customFormat="true" ht="15" hidden="false" customHeight="false" outlineLevel="0" collapsed="false">
      <c r="A706" s="1"/>
      <c r="I706" s="3" t="n">
        <f aca="false">SUM(B706:H706)</f>
        <v>0</v>
      </c>
      <c r="J706" s="35" t="n">
        <f aca="false">SUM(J705,I706)</f>
        <v>681.75</v>
      </c>
      <c r="K706" s="4" t="n">
        <f aca="false">I706/J705</f>
        <v>0</v>
      </c>
      <c r="M706" s="0"/>
      <c r="N706" s="0"/>
      <c r="O706" s="0"/>
    </row>
    <row r="707" s="2" customFormat="true" ht="15" hidden="false" customHeight="false" outlineLevel="0" collapsed="false">
      <c r="A707" s="1"/>
      <c r="I707" s="3" t="n">
        <f aca="false">SUM(B707:H707)</f>
        <v>0</v>
      </c>
      <c r="J707" s="35" t="n">
        <f aca="false">SUM(J706,I707)</f>
        <v>681.75</v>
      </c>
      <c r="K707" s="4" t="n">
        <f aca="false">I707/J706</f>
        <v>0</v>
      </c>
      <c r="M707" s="0"/>
      <c r="N707" s="0"/>
      <c r="O707" s="0"/>
    </row>
    <row r="708" s="2" customFormat="true" ht="15" hidden="false" customHeight="false" outlineLevel="0" collapsed="false">
      <c r="A708" s="1"/>
      <c r="I708" s="3" t="n">
        <f aca="false">SUM(B708:H708)</f>
        <v>0</v>
      </c>
      <c r="J708" s="35" t="n">
        <f aca="false">SUM(J707,I708)</f>
        <v>681.75</v>
      </c>
      <c r="K708" s="4" t="n">
        <f aca="false">I708/J707</f>
        <v>0</v>
      </c>
      <c r="M708" s="0"/>
      <c r="N708" s="0"/>
      <c r="O708" s="0"/>
    </row>
    <row r="709" s="2" customFormat="true" ht="15" hidden="false" customHeight="false" outlineLevel="0" collapsed="false">
      <c r="A709" s="1"/>
      <c r="I709" s="3" t="n">
        <f aca="false">SUM(B709:H709)</f>
        <v>0</v>
      </c>
      <c r="J709" s="35" t="n">
        <f aca="false">SUM(J708,I709)</f>
        <v>681.75</v>
      </c>
      <c r="K709" s="4" t="n">
        <f aca="false">I709/J708</f>
        <v>0</v>
      </c>
      <c r="M709" s="0"/>
      <c r="N709" s="0"/>
      <c r="O709" s="0"/>
    </row>
    <row r="710" s="2" customFormat="true" ht="15" hidden="false" customHeight="false" outlineLevel="0" collapsed="false">
      <c r="A710" s="1"/>
      <c r="I710" s="3" t="n">
        <f aca="false">SUM(B710:H710)</f>
        <v>0</v>
      </c>
      <c r="J710" s="35" t="n">
        <f aca="false">SUM(J709,I710)</f>
        <v>681.75</v>
      </c>
      <c r="K710" s="4" t="n">
        <f aca="false">I710/J709</f>
        <v>0</v>
      </c>
      <c r="M710" s="0"/>
      <c r="N710" s="0"/>
      <c r="O710" s="0"/>
    </row>
    <row r="711" s="2" customFormat="true" ht="15" hidden="false" customHeight="false" outlineLevel="0" collapsed="false">
      <c r="A711" s="1"/>
      <c r="I711" s="3" t="n">
        <f aca="false">SUM(B711:H711)</f>
        <v>0</v>
      </c>
      <c r="J711" s="35" t="n">
        <f aca="false">SUM(J710,I711)</f>
        <v>681.75</v>
      </c>
      <c r="K711" s="4" t="n">
        <f aca="false">I711/J710</f>
        <v>0</v>
      </c>
      <c r="M711" s="0"/>
      <c r="N711" s="0"/>
      <c r="O711" s="0"/>
    </row>
    <row r="712" s="2" customFormat="true" ht="15" hidden="false" customHeight="false" outlineLevel="0" collapsed="false">
      <c r="A712" s="1"/>
      <c r="I712" s="3" t="n">
        <f aca="false">SUM(B712:H712)</f>
        <v>0</v>
      </c>
      <c r="J712" s="35" t="n">
        <f aca="false">SUM(J711,I712)</f>
        <v>681.75</v>
      </c>
      <c r="K712" s="4" t="n">
        <f aca="false">I712/J711</f>
        <v>0</v>
      </c>
      <c r="M712" s="0"/>
      <c r="N712" s="0"/>
      <c r="O712" s="0"/>
    </row>
    <row r="713" s="2" customFormat="true" ht="15" hidden="false" customHeight="false" outlineLevel="0" collapsed="false">
      <c r="A713" s="1"/>
      <c r="I713" s="3" t="n">
        <f aca="false">SUM(B713:H713)</f>
        <v>0</v>
      </c>
      <c r="J713" s="35" t="n">
        <f aca="false">SUM(J712,I713)</f>
        <v>681.75</v>
      </c>
      <c r="K713" s="4" t="n">
        <f aca="false">I713/J712</f>
        <v>0</v>
      </c>
      <c r="M713" s="0"/>
      <c r="N713" s="0"/>
      <c r="O713" s="0"/>
    </row>
    <row r="714" s="2" customFormat="true" ht="15" hidden="false" customHeight="false" outlineLevel="0" collapsed="false">
      <c r="A714" s="1"/>
      <c r="I714" s="3" t="n">
        <f aca="false">SUM(B714:H714)</f>
        <v>0</v>
      </c>
      <c r="J714" s="35" t="n">
        <f aca="false">SUM(J713,I714)</f>
        <v>681.75</v>
      </c>
      <c r="K714" s="4" t="n">
        <f aca="false">I714/J713</f>
        <v>0</v>
      </c>
      <c r="M714" s="0"/>
      <c r="N714" s="0"/>
      <c r="O714" s="0"/>
    </row>
    <row r="715" s="2" customFormat="true" ht="15" hidden="false" customHeight="false" outlineLevel="0" collapsed="false">
      <c r="A715" s="1"/>
      <c r="I715" s="3" t="n">
        <f aca="false">SUM(B715:H715)</f>
        <v>0</v>
      </c>
      <c r="J715" s="35" t="n">
        <f aca="false">SUM(J714,I715)</f>
        <v>681.75</v>
      </c>
      <c r="K715" s="4" t="n">
        <f aca="false">I715/J714</f>
        <v>0</v>
      </c>
      <c r="M715" s="0"/>
      <c r="N715" s="0"/>
      <c r="O715" s="0"/>
    </row>
    <row r="716" s="2" customFormat="true" ht="15" hidden="false" customHeight="false" outlineLevel="0" collapsed="false">
      <c r="A716" s="1"/>
      <c r="I716" s="3" t="n">
        <f aca="false">SUM(B716:H716)</f>
        <v>0</v>
      </c>
      <c r="J716" s="35" t="n">
        <f aca="false">SUM(J715,I716)</f>
        <v>681.75</v>
      </c>
      <c r="K716" s="4" t="n">
        <f aca="false">I716/J715</f>
        <v>0</v>
      </c>
      <c r="M716" s="0"/>
      <c r="N716" s="0"/>
      <c r="O716" s="0"/>
    </row>
    <row r="717" s="2" customFormat="true" ht="15" hidden="false" customHeight="false" outlineLevel="0" collapsed="false">
      <c r="A717" s="1"/>
      <c r="I717" s="3" t="n">
        <f aca="false">SUM(B717:H717)</f>
        <v>0</v>
      </c>
      <c r="J717" s="35" t="n">
        <f aca="false">SUM(J716,I717)</f>
        <v>681.75</v>
      </c>
      <c r="K717" s="4" t="n">
        <f aca="false">I717/J716</f>
        <v>0</v>
      </c>
      <c r="M717" s="0"/>
      <c r="N717" s="0"/>
      <c r="O717" s="0"/>
    </row>
    <row r="718" s="2" customFormat="true" ht="15" hidden="false" customHeight="false" outlineLevel="0" collapsed="false">
      <c r="A718" s="1"/>
      <c r="I718" s="3" t="n">
        <f aca="false">SUM(B718:H718)</f>
        <v>0</v>
      </c>
      <c r="J718" s="35" t="n">
        <f aca="false">SUM(J717,I718)</f>
        <v>681.75</v>
      </c>
      <c r="K718" s="4" t="n">
        <f aca="false">I718/J717</f>
        <v>0</v>
      </c>
      <c r="M718" s="0"/>
      <c r="N718" s="0"/>
      <c r="O718" s="0"/>
    </row>
    <row r="719" s="2" customFormat="true" ht="15" hidden="false" customHeight="false" outlineLevel="0" collapsed="false">
      <c r="A719" s="1"/>
      <c r="I719" s="3" t="n">
        <f aca="false">SUM(B719:H719)</f>
        <v>0</v>
      </c>
      <c r="J719" s="35" t="n">
        <f aca="false">SUM(J718,I719)</f>
        <v>681.75</v>
      </c>
      <c r="K719" s="4" t="n">
        <f aca="false">I719/J718</f>
        <v>0</v>
      </c>
      <c r="M719" s="0"/>
      <c r="N719" s="0"/>
      <c r="O719" s="0"/>
    </row>
    <row r="720" s="2" customFormat="true" ht="15" hidden="false" customHeight="false" outlineLevel="0" collapsed="false">
      <c r="A720" s="1"/>
      <c r="I720" s="3" t="n">
        <f aca="false">SUM(B720:H720)</f>
        <v>0</v>
      </c>
      <c r="J720" s="35" t="n">
        <f aca="false">SUM(J719,I720)</f>
        <v>681.75</v>
      </c>
      <c r="K720" s="4" t="n">
        <f aca="false">I720/J719</f>
        <v>0</v>
      </c>
      <c r="M720" s="0"/>
      <c r="N720" s="0"/>
      <c r="O720" s="0"/>
    </row>
    <row r="721" s="2" customFormat="true" ht="15" hidden="false" customHeight="false" outlineLevel="0" collapsed="false">
      <c r="A721" s="1"/>
      <c r="I721" s="3" t="n">
        <f aca="false">SUM(B721:H721)</f>
        <v>0</v>
      </c>
      <c r="J721" s="35" t="n">
        <f aca="false">SUM(J720,I721)</f>
        <v>681.75</v>
      </c>
      <c r="K721" s="4" t="n">
        <f aca="false">I721/J720</f>
        <v>0</v>
      </c>
      <c r="M721" s="0"/>
      <c r="N721" s="0"/>
      <c r="O721" s="0"/>
    </row>
    <row r="722" s="2" customFormat="true" ht="15" hidden="false" customHeight="false" outlineLevel="0" collapsed="false">
      <c r="A722" s="1"/>
      <c r="I722" s="3" t="n">
        <f aca="false">SUM(B722:H722)</f>
        <v>0</v>
      </c>
      <c r="J722" s="35" t="n">
        <f aca="false">SUM(J721,I722)</f>
        <v>681.75</v>
      </c>
      <c r="K722" s="4" t="n">
        <f aca="false">I722/J721</f>
        <v>0</v>
      </c>
      <c r="M722" s="0"/>
      <c r="N722" s="0"/>
      <c r="O722" s="0"/>
    </row>
    <row r="723" s="2" customFormat="true" ht="15" hidden="false" customHeight="false" outlineLevel="0" collapsed="false">
      <c r="A723" s="1"/>
      <c r="I723" s="3" t="n">
        <f aca="false">SUM(B723:H723)</f>
        <v>0</v>
      </c>
      <c r="J723" s="35" t="n">
        <f aca="false">SUM(J722,I723)</f>
        <v>681.75</v>
      </c>
      <c r="K723" s="4" t="n">
        <f aca="false">I723/J722</f>
        <v>0</v>
      </c>
      <c r="M723" s="0"/>
      <c r="N723" s="0"/>
      <c r="O723" s="0"/>
    </row>
    <row r="724" s="2" customFormat="true" ht="15" hidden="false" customHeight="false" outlineLevel="0" collapsed="false">
      <c r="A724" s="1"/>
      <c r="I724" s="3" t="n">
        <f aca="false">SUM(B724:H724)</f>
        <v>0</v>
      </c>
      <c r="J724" s="35" t="n">
        <f aca="false">SUM(J723,I724)</f>
        <v>681.75</v>
      </c>
      <c r="K724" s="4" t="n">
        <f aca="false">I724/J723</f>
        <v>0</v>
      </c>
      <c r="M724" s="0"/>
      <c r="N724" s="0"/>
      <c r="O724" s="0"/>
    </row>
    <row r="725" s="2" customFormat="true" ht="15" hidden="false" customHeight="false" outlineLevel="0" collapsed="false">
      <c r="A725" s="1"/>
      <c r="I725" s="3" t="n">
        <f aca="false">SUM(B725:H725)</f>
        <v>0</v>
      </c>
      <c r="J725" s="35" t="n">
        <f aca="false">SUM(J724,I725)</f>
        <v>681.75</v>
      </c>
      <c r="K725" s="4" t="n">
        <f aca="false">I725/J724</f>
        <v>0</v>
      </c>
      <c r="M725" s="0"/>
      <c r="N725" s="0"/>
      <c r="O725" s="0"/>
    </row>
    <row r="726" s="2" customFormat="true" ht="15" hidden="false" customHeight="false" outlineLevel="0" collapsed="false">
      <c r="A726" s="1"/>
      <c r="I726" s="3" t="n">
        <f aca="false">SUM(B726:H726)</f>
        <v>0</v>
      </c>
      <c r="J726" s="35" t="n">
        <f aca="false">SUM(J725,I726)</f>
        <v>681.75</v>
      </c>
      <c r="K726" s="4" t="n">
        <f aca="false">I726/J725</f>
        <v>0</v>
      </c>
      <c r="M726" s="0"/>
      <c r="N726" s="0"/>
      <c r="O726" s="0"/>
    </row>
    <row r="727" s="2" customFormat="true" ht="15" hidden="false" customHeight="false" outlineLevel="0" collapsed="false">
      <c r="A727" s="1"/>
      <c r="I727" s="3" t="n">
        <f aca="false">SUM(B727:H727)</f>
        <v>0</v>
      </c>
      <c r="J727" s="35" t="n">
        <f aca="false">SUM(J726,I727)</f>
        <v>681.75</v>
      </c>
      <c r="K727" s="4" t="n">
        <f aca="false">I727/J726</f>
        <v>0</v>
      </c>
      <c r="M727" s="0"/>
      <c r="N727" s="0"/>
      <c r="O727" s="0"/>
    </row>
    <row r="728" s="2" customFormat="true" ht="15" hidden="false" customHeight="false" outlineLevel="0" collapsed="false">
      <c r="A728" s="1"/>
      <c r="I728" s="3" t="n">
        <f aca="false">SUM(B728:H728)</f>
        <v>0</v>
      </c>
      <c r="J728" s="35" t="n">
        <f aca="false">SUM(J727,I728)</f>
        <v>681.75</v>
      </c>
      <c r="K728" s="4" t="n">
        <f aca="false">I728/J727</f>
        <v>0</v>
      </c>
      <c r="M728" s="0"/>
      <c r="N728" s="0"/>
      <c r="O728" s="0"/>
    </row>
    <row r="729" s="2" customFormat="true" ht="15" hidden="false" customHeight="false" outlineLevel="0" collapsed="false">
      <c r="A729" s="1"/>
      <c r="I729" s="3" t="n">
        <f aca="false">SUM(B729:H729)</f>
        <v>0</v>
      </c>
      <c r="J729" s="35" t="n">
        <f aca="false">SUM(J728,I729)</f>
        <v>681.75</v>
      </c>
      <c r="K729" s="4" t="n">
        <f aca="false">I729/J728</f>
        <v>0</v>
      </c>
      <c r="M729" s="0"/>
      <c r="N729" s="0"/>
      <c r="O729" s="0"/>
    </row>
    <row r="730" s="2" customFormat="true" ht="15" hidden="false" customHeight="false" outlineLevel="0" collapsed="false">
      <c r="A730" s="1"/>
      <c r="I730" s="3" t="n">
        <f aca="false">SUM(B730:H730)</f>
        <v>0</v>
      </c>
      <c r="J730" s="35" t="n">
        <f aca="false">SUM(J729,I730)</f>
        <v>681.75</v>
      </c>
      <c r="K730" s="4" t="n">
        <f aca="false">I730/J729</f>
        <v>0</v>
      </c>
      <c r="M730" s="0"/>
      <c r="N730" s="0"/>
      <c r="O730" s="0"/>
    </row>
    <row r="731" s="2" customFormat="true" ht="15" hidden="false" customHeight="false" outlineLevel="0" collapsed="false">
      <c r="A731" s="1"/>
      <c r="I731" s="3" t="n">
        <f aca="false">SUM(B731:H731)</f>
        <v>0</v>
      </c>
      <c r="J731" s="35" t="n">
        <f aca="false">SUM(J730,I731)</f>
        <v>681.75</v>
      </c>
      <c r="K731" s="4" t="n">
        <f aca="false">I731/J730</f>
        <v>0</v>
      </c>
      <c r="M731" s="0"/>
      <c r="N731" s="0"/>
      <c r="O731" s="0"/>
    </row>
    <row r="732" s="2" customFormat="true" ht="15" hidden="false" customHeight="false" outlineLevel="0" collapsed="false">
      <c r="A732" s="1"/>
      <c r="I732" s="3" t="n">
        <f aca="false">SUM(B732:H732)</f>
        <v>0</v>
      </c>
      <c r="J732" s="35" t="n">
        <f aca="false">SUM(J731,I732)</f>
        <v>681.75</v>
      </c>
      <c r="K732" s="4" t="n">
        <f aca="false">I732/J731</f>
        <v>0</v>
      </c>
      <c r="M732" s="0"/>
      <c r="N732" s="0"/>
      <c r="O732" s="0"/>
    </row>
    <row r="733" s="2" customFormat="true" ht="15" hidden="false" customHeight="false" outlineLevel="0" collapsed="false">
      <c r="A733" s="1"/>
      <c r="I733" s="3" t="n">
        <f aca="false">SUM(B733:H733)</f>
        <v>0</v>
      </c>
      <c r="J733" s="35" t="n">
        <f aca="false">SUM(J732,I733)</f>
        <v>681.75</v>
      </c>
      <c r="K733" s="4" t="n">
        <f aca="false">I733/J732</f>
        <v>0</v>
      </c>
      <c r="M733" s="0"/>
      <c r="N733" s="0"/>
      <c r="O733" s="0"/>
    </row>
    <row r="734" s="2" customFormat="true" ht="15" hidden="false" customHeight="false" outlineLevel="0" collapsed="false">
      <c r="A734" s="1"/>
      <c r="I734" s="3" t="n">
        <f aca="false">SUM(B734:H734)</f>
        <v>0</v>
      </c>
      <c r="J734" s="35" t="n">
        <f aca="false">SUM(J733,I734)</f>
        <v>681.75</v>
      </c>
      <c r="K734" s="4" t="n">
        <f aca="false">I734/J733</f>
        <v>0</v>
      </c>
      <c r="M734" s="0"/>
      <c r="N734" s="0"/>
      <c r="O734" s="0"/>
    </row>
    <row r="735" s="2" customFormat="true" ht="15" hidden="false" customHeight="false" outlineLevel="0" collapsed="false">
      <c r="A735" s="1"/>
      <c r="I735" s="3" t="n">
        <f aca="false">SUM(B735:H735)</f>
        <v>0</v>
      </c>
      <c r="J735" s="35" t="n">
        <f aca="false">SUM(J734,I735)</f>
        <v>681.75</v>
      </c>
      <c r="K735" s="4" t="n">
        <f aca="false">I735/J734</f>
        <v>0</v>
      </c>
      <c r="M735" s="0"/>
      <c r="N735" s="0"/>
      <c r="O735" s="0"/>
    </row>
    <row r="736" s="2" customFormat="true" ht="15" hidden="false" customHeight="false" outlineLevel="0" collapsed="false">
      <c r="A736" s="1"/>
      <c r="I736" s="3" t="n">
        <f aca="false">SUM(B736:H736)</f>
        <v>0</v>
      </c>
      <c r="J736" s="35" t="n">
        <f aca="false">SUM(J735,I736)</f>
        <v>681.75</v>
      </c>
      <c r="K736" s="4" t="n">
        <f aca="false">I736/J735</f>
        <v>0</v>
      </c>
      <c r="M736" s="0"/>
      <c r="N736" s="0"/>
      <c r="O736" s="0"/>
    </row>
    <row r="737" s="2" customFormat="true" ht="15" hidden="false" customHeight="false" outlineLevel="0" collapsed="false">
      <c r="A737" s="1"/>
      <c r="I737" s="3" t="n">
        <f aca="false">SUM(B737:H737)</f>
        <v>0</v>
      </c>
      <c r="J737" s="35" t="n">
        <f aca="false">SUM(J736,I737)</f>
        <v>681.75</v>
      </c>
      <c r="K737" s="4" t="n">
        <f aca="false">I737/J736</f>
        <v>0</v>
      </c>
      <c r="M737" s="0"/>
      <c r="N737" s="0"/>
      <c r="O737" s="0"/>
    </row>
    <row r="738" s="2" customFormat="true" ht="15" hidden="false" customHeight="false" outlineLevel="0" collapsed="false">
      <c r="A738" s="1"/>
      <c r="I738" s="3" t="n">
        <f aca="false">SUM(B738:H738)</f>
        <v>0</v>
      </c>
      <c r="J738" s="35" t="n">
        <f aca="false">SUM(J737,I738)</f>
        <v>681.75</v>
      </c>
      <c r="K738" s="4" t="n">
        <f aca="false">I738/J737</f>
        <v>0</v>
      </c>
      <c r="M738" s="0"/>
      <c r="N738" s="0"/>
      <c r="O738" s="0"/>
    </row>
    <row r="739" s="2" customFormat="true" ht="15" hidden="false" customHeight="false" outlineLevel="0" collapsed="false">
      <c r="A739" s="1"/>
      <c r="I739" s="3" t="n">
        <f aca="false">SUM(B739:H739)</f>
        <v>0</v>
      </c>
      <c r="J739" s="35" t="n">
        <f aca="false">SUM(J738,I739)</f>
        <v>681.75</v>
      </c>
      <c r="K739" s="4" t="n">
        <f aca="false">I739/J738</f>
        <v>0</v>
      </c>
      <c r="M739" s="0"/>
      <c r="N739" s="0"/>
      <c r="O739" s="0"/>
    </row>
    <row r="740" s="2" customFormat="true" ht="15" hidden="false" customHeight="false" outlineLevel="0" collapsed="false">
      <c r="A740" s="1"/>
      <c r="I740" s="3" t="n">
        <f aca="false">SUM(B740:H740)</f>
        <v>0</v>
      </c>
      <c r="J740" s="35" t="n">
        <f aca="false">SUM(J739,I740)</f>
        <v>681.75</v>
      </c>
      <c r="K740" s="4" t="n">
        <f aca="false">I740/J739</f>
        <v>0</v>
      </c>
      <c r="M740" s="0"/>
      <c r="N740" s="0"/>
      <c r="O740" s="0"/>
    </row>
    <row r="741" s="2" customFormat="true" ht="15" hidden="false" customHeight="false" outlineLevel="0" collapsed="false">
      <c r="A741" s="1"/>
      <c r="I741" s="3" t="n">
        <f aca="false">SUM(B741:H741)</f>
        <v>0</v>
      </c>
      <c r="J741" s="35" t="n">
        <f aca="false">SUM(J740,I741)</f>
        <v>681.75</v>
      </c>
      <c r="K741" s="4" t="n">
        <f aca="false">I741/J740</f>
        <v>0</v>
      </c>
      <c r="M741" s="0"/>
      <c r="N741" s="0"/>
      <c r="O741" s="0"/>
    </row>
    <row r="742" s="2" customFormat="true" ht="15" hidden="false" customHeight="false" outlineLevel="0" collapsed="false">
      <c r="A742" s="1"/>
      <c r="I742" s="3" t="n">
        <f aca="false">SUM(B742:H742)</f>
        <v>0</v>
      </c>
      <c r="J742" s="35" t="n">
        <f aca="false">SUM(J741,I742)</f>
        <v>681.75</v>
      </c>
      <c r="K742" s="4" t="n">
        <f aca="false">I742/J741</f>
        <v>0</v>
      </c>
      <c r="M742" s="0"/>
      <c r="N742" s="0"/>
      <c r="O742" s="0"/>
    </row>
    <row r="743" s="2" customFormat="true" ht="15" hidden="false" customHeight="false" outlineLevel="0" collapsed="false">
      <c r="A743" s="1"/>
      <c r="I743" s="3" t="n">
        <f aca="false">SUM(B743:H743)</f>
        <v>0</v>
      </c>
      <c r="J743" s="35" t="n">
        <f aca="false">SUM(J742,I743)</f>
        <v>681.75</v>
      </c>
      <c r="K743" s="4" t="n">
        <f aca="false">I743/J742</f>
        <v>0</v>
      </c>
      <c r="M743" s="0"/>
      <c r="N743" s="0"/>
      <c r="O743" s="0"/>
    </row>
    <row r="744" s="2" customFormat="true" ht="15" hidden="false" customHeight="false" outlineLevel="0" collapsed="false">
      <c r="A744" s="1"/>
      <c r="I744" s="3" t="n">
        <f aca="false">SUM(B744:H744)</f>
        <v>0</v>
      </c>
      <c r="J744" s="35" t="n">
        <f aca="false">SUM(J743,I744)</f>
        <v>681.75</v>
      </c>
      <c r="K744" s="4" t="n">
        <f aca="false">I744/J743</f>
        <v>0</v>
      </c>
      <c r="M744" s="0"/>
      <c r="N744" s="0"/>
      <c r="O744" s="0"/>
    </row>
    <row r="745" s="2" customFormat="true" ht="15" hidden="false" customHeight="false" outlineLevel="0" collapsed="false">
      <c r="A745" s="1"/>
      <c r="I745" s="3" t="n">
        <f aca="false">SUM(B745:H745)</f>
        <v>0</v>
      </c>
      <c r="J745" s="35" t="n">
        <f aca="false">SUM(J744,I745)</f>
        <v>681.75</v>
      </c>
      <c r="K745" s="4" t="n">
        <f aca="false">I745/J744</f>
        <v>0</v>
      </c>
      <c r="M745" s="0"/>
      <c r="N745" s="0"/>
      <c r="O745" s="0"/>
    </row>
    <row r="746" s="2" customFormat="true" ht="15" hidden="false" customHeight="false" outlineLevel="0" collapsed="false">
      <c r="A746" s="1"/>
      <c r="I746" s="3" t="n">
        <f aca="false">SUM(B746:H746)</f>
        <v>0</v>
      </c>
      <c r="J746" s="35" t="n">
        <f aca="false">SUM(J745,I746)</f>
        <v>681.75</v>
      </c>
      <c r="K746" s="4" t="n">
        <f aca="false">I746/J745</f>
        <v>0</v>
      </c>
      <c r="M746" s="0"/>
      <c r="N746" s="0"/>
      <c r="O746" s="0"/>
    </row>
    <row r="747" s="2" customFormat="true" ht="15" hidden="false" customHeight="false" outlineLevel="0" collapsed="false">
      <c r="A747" s="1"/>
      <c r="I747" s="3" t="n">
        <f aca="false">SUM(B747:H747)</f>
        <v>0</v>
      </c>
      <c r="J747" s="35" t="n">
        <f aca="false">SUM(J746,I747)</f>
        <v>681.75</v>
      </c>
      <c r="K747" s="4" t="n">
        <f aca="false">I747/J746</f>
        <v>0</v>
      </c>
      <c r="M747" s="0"/>
      <c r="N747" s="0"/>
      <c r="O747" s="0"/>
    </row>
    <row r="748" s="2" customFormat="true" ht="15" hidden="false" customHeight="false" outlineLevel="0" collapsed="false">
      <c r="A748" s="1"/>
      <c r="I748" s="3" t="n">
        <f aca="false">SUM(B748:H748)</f>
        <v>0</v>
      </c>
      <c r="J748" s="35" t="n">
        <f aca="false">SUM(J747,I748)</f>
        <v>681.75</v>
      </c>
      <c r="K748" s="4" t="n">
        <f aca="false">I748/J747</f>
        <v>0</v>
      </c>
      <c r="M748" s="0"/>
      <c r="N748" s="0"/>
      <c r="O748" s="0"/>
    </row>
    <row r="749" s="2" customFormat="true" ht="15" hidden="false" customHeight="false" outlineLevel="0" collapsed="false">
      <c r="A749" s="1"/>
      <c r="I749" s="3" t="n">
        <f aca="false">SUM(B749:H749)</f>
        <v>0</v>
      </c>
      <c r="J749" s="35" t="n">
        <f aca="false">SUM(J748,I749)</f>
        <v>681.75</v>
      </c>
      <c r="K749" s="4" t="n">
        <f aca="false">I749/J748</f>
        <v>0</v>
      </c>
      <c r="M749" s="0"/>
      <c r="N749" s="0"/>
      <c r="O749" s="0"/>
    </row>
    <row r="750" s="2" customFormat="true" ht="15" hidden="false" customHeight="false" outlineLevel="0" collapsed="false">
      <c r="A750" s="1"/>
      <c r="I750" s="3" t="n">
        <f aca="false">SUM(B750:H750)</f>
        <v>0</v>
      </c>
      <c r="J750" s="35" t="n">
        <f aca="false">SUM(J749,I750)</f>
        <v>681.75</v>
      </c>
      <c r="K750" s="4" t="n">
        <f aca="false">I750/J749</f>
        <v>0</v>
      </c>
      <c r="M750" s="0"/>
      <c r="N750" s="0"/>
      <c r="O750" s="0"/>
    </row>
    <row r="751" s="2" customFormat="true" ht="15" hidden="false" customHeight="false" outlineLevel="0" collapsed="false">
      <c r="A751" s="1"/>
      <c r="I751" s="3" t="n">
        <f aca="false">SUM(B751:H751)</f>
        <v>0</v>
      </c>
      <c r="J751" s="35" t="n">
        <f aca="false">SUM(J750,I751)</f>
        <v>681.75</v>
      </c>
      <c r="K751" s="4" t="n">
        <f aca="false">I751/J750</f>
        <v>0</v>
      </c>
      <c r="M751" s="0"/>
      <c r="N751" s="0"/>
      <c r="O751" s="0"/>
    </row>
    <row r="752" s="2" customFormat="true" ht="15" hidden="false" customHeight="false" outlineLevel="0" collapsed="false">
      <c r="A752" s="1"/>
      <c r="I752" s="3" t="n">
        <f aca="false">SUM(B752:H752)</f>
        <v>0</v>
      </c>
      <c r="J752" s="35" t="n">
        <f aca="false">SUM(J751,I752)</f>
        <v>681.75</v>
      </c>
      <c r="K752" s="4" t="n">
        <f aca="false">I752/J751</f>
        <v>0</v>
      </c>
      <c r="M752" s="0"/>
      <c r="N752" s="0"/>
      <c r="O752" s="0"/>
    </row>
    <row r="753" s="2" customFormat="true" ht="15" hidden="false" customHeight="false" outlineLevel="0" collapsed="false">
      <c r="A753" s="1"/>
      <c r="I753" s="3" t="n">
        <f aca="false">SUM(B753:H753)</f>
        <v>0</v>
      </c>
      <c r="J753" s="35" t="n">
        <f aca="false">SUM(J752,I753)</f>
        <v>681.75</v>
      </c>
      <c r="K753" s="4" t="n">
        <f aca="false">I753/J752</f>
        <v>0</v>
      </c>
      <c r="M753" s="0"/>
      <c r="N753" s="0"/>
      <c r="O753" s="0"/>
    </row>
    <row r="754" s="2" customFormat="true" ht="15" hidden="false" customHeight="false" outlineLevel="0" collapsed="false">
      <c r="A754" s="1"/>
      <c r="I754" s="3" t="n">
        <f aca="false">SUM(B754:H754)</f>
        <v>0</v>
      </c>
      <c r="J754" s="35" t="n">
        <f aca="false">SUM(J753,I754)</f>
        <v>681.75</v>
      </c>
      <c r="K754" s="4" t="n">
        <f aca="false">I754/J753</f>
        <v>0</v>
      </c>
      <c r="M754" s="0"/>
      <c r="N754" s="0"/>
      <c r="O754" s="0"/>
    </row>
    <row r="755" s="2" customFormat="true" ht="15" hidden="false" customHeight="false" outlineLevel="0" collapsed="false">
      <c r="A755" s="1"/>
      <c r="I755" s="3" t="n">
        <f aca="false">SUM(B755:H755)</f>
        <v>0</v>
      </c>
      <c r="J755" s="35" t="n">
        <f aca="false">SUM(J754,I755)</f>
        <v>681.75</v>
      </c>
      <c r="K755" s="4" t="n">
        <f aca="false">I755/J754</f>
        <v>0</v>
      </c>
      <c r="M755" s="0"/>
      <c r="N755" s="0"/>
      <c r="O755" s="0"/>
    </row>
    <row r="756" s="2" customFormat="true" ht="15" hidden="false" customHeight="false" outlineLevel="0" collapsed="false">
      <c r="A756" s="1"/>
      <c r="I756" s="3" t="n">
        <f aca="false">SUM(B756:H756)</f>
        <v>0</v>
      </c>
      <c r="J756" s="35" t="n">
        <f aca="false">SUM(J755,I756)</f>
        <v>681.75</v>
      </c>
      <c r="K756" s="4" t="n">
        <f aca="false">I756/J755</f>
        <v>0</v>
      </c>
      <c r="M756" s="0"/>
      <c r="N756" s="0"/>
      <c r="O756" s="0"/>
    </row>
    <row r="757" s="2" customFormat="true" ht="15" hidden="false" customHeight="false" outlineLevel="0" collapsed="false">
      <c r="A757" s="1"/>
      <c r="I757" s="3" t="n">
        <f aca="false">SUM(B757:H757)</f>
        <v>0</v>
      </c>
      <c r="J757" s="35" t="n">
        <f aca="false">SUM(J756,I757)</f>
        <v>681.75</v>
      </c>
      <c r="K757" s="4" t="n">
        <f aca="false">I757/J756</f>
        <v>0</v>
      </c>
      <c r="M757" s="0"/>
      <c r="N757" s="0"/>
      <c r="O757" s="0"/>
    </row>
    <row r="758" s="2" customFormat="true" ht="15" hidden="false" customHeight="false" outlineLevel="0" collapsed="false">
      <c r="A758" s="1"/>
      <c r="I758" s="3" t="n">
        <f aca="false">SUM(B758:H758)</f>
        <v>0</v>
      </c>
      <c r="J758" s="35" t="n">
        <f aca="false">SUM(J757,I758)</f>
        <v>681.75</v>
      </c>
      <c r="K758" s="4" t="n">
        <f aca="false">I758/J757</f>
        <v>0</v>
      </c>
      <c r="M758" s="0"/>
      <c r="N758" s="0"/>
      <c r="O758" s="0"/>
    </row>
    <row r="759" s="2" customFormat="true" ht="15" hidden="false" customHeight="false" outlineLevel="0" collapsed="false">
      <c r="A759" s="1"/>
      <c r="I759" s="3" t="n">
        <f aca="false">SUM(B759:H759)</f>
        <v>0</v>
      </c>
      <c r="J759" s="35" t="n">
        <f aca="false">SUM(J758,I759)</f>
        <v>681.75</v>
      </c>
      <c r="K759" s="4" t="n">
        <f aca="false">I759/J758</f>
        <v>0</v>
      </c>
      <c r="M759" s="0"/>
      <c r="N759" s="0"/>
      <c r="O759" s="0"/>
    </row>
    <row r="760" s="2" customFormat="true" ht="15" hidden="false" customHeight="false" outlineLevel="0" collapsed="false">
      <c r="A760" s="1"/>
      <c r="I760" s="3" t="n">
        <f aca="false">SUM(B760:H760)</f>
        <v>0</v>
      </c>
      <c r="J760" s="35" t="n">
        <f aca="false">SUM(J759,I760)</f>
        <v>681.75</v>
      </c>
      <c r="K760" s="4" t="n">
        <f aca="false">I760/J759</f>
        <v>0</v>
      </c>
      <c r="M760" s="0"/>
      <c r="N760" s="0"/>
      <c r="O760" s="0"/>
    </row>
    <row r="761" s="2" customFormat="true" ht="15" hidden="false" customHeight="false" outlineLevel="0" collapsed="false">
      <c r="A761" s="1"/>
      <c r="I761" s="3" t="n">
        <f aca="false">SUM(B761:H761)</f>
        <v>0</v>
      </c>
      <c r="J761" s="35" t="n">
        <f aca="false">SUM(J760,I761)</f>
        <v>681.75</v>
      </c>
      <c r="K761" s="4" t="n">
        <f aca="false">I761/J760</f>
        <v>0</v>
      </c>
      <c r="M761" s="0"/>
      <c r="N761" s="0"/>
      <c r="O761" s="0"/>
    </row>
    <row r="762" s="2" customFormat="true" ht="15" hidden="false" customHeight="false" outlineLevel="0" collapsed="false">
      <c r="A762" s="1"/>
      <c r="I762" s="3" t="n">
        <f aca="false">SUM(B762:H762)</f>
        <v>0</v>
      </c>
      <c r="J762" s="35" t="n">
        <f aca="false">SUM(J761,I762)</f>
        <v>681.75</v>
      </c>
      <c r="K762" s="4" t="n">
        <f aca="false">I762/J761</f>
        <v>0</v>
      </c>
      <c r="M762" s="0"/>
      <c r="N762" s="0"/>
      <c r="O762" s="0"/>
    </row>
    <row r="763" s="2" customFormat="true" ht="15" hidden="false" customHeight="false" outlineLevel="0" collapsed="false">
      <c r="A763" s="1"/>
      <c r="I763" s="3" t="n">
        <f aca="false">SUM(B763:H763)</f>
        <v>0</v>
      </c>
      <c r="J763" s="35" t="n">
        <f aca="false">SUM(J762,I763)</f>
        <v>681.75</v>
      </c>
      <c r="K763" s="4" t="n">
        <f aca="false">I763/J762</f>
        <v>0</v>
      </c>
      <c r="M763" s="0"/>
      <c r="N763" s="0"/>
      <c r="O763" s="0"/>
    </row>
    <row r="764" s="2" customFormat="true" ht="15" hidden="false" customHeight="false" outlineLevel="0" collapsed="false">
      <c r="A764" s="1"/>
      <c r="I764" s="3" t="n">
        <f aca="false">SUM(B764:H764)</f>
        <v>0</v>
      </c>
      <c r="J764" s="35" t="n">
        <f aca="false">SUM(J763,I764)</f>
        <v>681.75</v>
      </c>
      <c r="K764" s="4" t="n">
        <f aca="false">I764/J763</f>
        <v>0</v>
      </c>
      <c r="M764" s="0"/>
      <c r="N764" s="0"/>
      <c r="O764" s="0"/>
    </row>
    <row r="765" s="2" customFormat="true" ht="15" hidden="false" customHeight="false" outlineLevel="0" collapsed="false">
      <c r="A765" s="1"/>
      <c r="I765" s="3" t="n">
        <f aca="false">SUM(B765:H765)</f>
        <v>0</v>
      </c>
      <c r="J765" s="35" t="n">
        <f aca="false">SUM(J764,I765)</f>
        <v>681.75</v>
      </c>
      <c r="K765" s="4" t="n">
        <f aca="false">I765/J764</f>
        <v>0</v>
      </c>
      <c r="M765" s="0"/>
      <c r="N765" s="0"/>
      <c r="O765" s="0"/>
    </row>
    <row r="766" s="2" customFormat="true" ht="15" hidden="false" customHeight="false" outlineLevel="0" collapsed="false">
      <c r="A766" s="1"/>
      <c r="I766" s="3" t="n">
        <f aca="false">SUM(B766:H766)</f>
        <v>0</v>
      </c>
      <c r="J766" s="35" t="n">
        <f aca="false">SUM(J765,I766)</f>
        <v>681.75</v>
      </c>
      <c r="K766" s="4" t="n">
        <f aca="false">I766/J765</f>
        <v>0</v>
      </c>
      <c r="M766" s="0"/>
      <c r="N766" s="0"/>
      <c r="O766" s="0"/>
    </row>
    <row r="767" s="2" customFormat="true" ht="15" hidden="false" customHeight="false" outlineLevel="0" collapsed="false">
      <c r="A767" s="1"/>
      <c r="I767" s="3" t="n">
        <f aca="false">SUM(B767:H767)</f>
        <v>0</v>
      </c>
      <c r="J767" s="35" t="n">
        <f aca="false">SUM(J766,I767)</f>
        <v>681.75</v>
      </c>
      <c r="K767" s="4" t="n">
        <f aca="false">I767/J766</f>
        <v>0</v>
      </c>
      <c r="M767" s="0"/>
      <c r="N767" s="0"/>
      <c r="O767" s="0"/>
    </row>
    <row r="768" s="2" customFormat="true" ht="15" hidden="false" customHeight="false" outlineLevel="0" collapsed="false">
      <c r="A768" s="1"/>
      <c r="I768" s="3" t="n">
        <f aca="false">SUM(B768:H768)</f>
        <v>0</v>
      </c>
      <c r="J768" s="35" t="n">
        <f aca="false">SUM(J767,I768)</f>
        <v>681.75</v>
      </c>
      <c r="K768" s="4" t="n">
        <f aca="false">I768/J767</f>
        <v>0</v>
      </c>
      <c r="M768" s="0"/>
      <c r="N768" s="0"/>
      <c r="O768" s="0"/>
    </row>
    <row r="769" s="2" customFormat="true" ht="15" hidden="false" customHeight="false" outlineLevel="0" collapsed="false">
      <c r="A769" s="1"/>
      <c r="I769" s="3" t="n">
        <f aca="false">SUM(B769:H769)</f>
        <v>0</v>
      </c>
      <c r="J769" s="35" t="n">
        <f aca="false">SUM(J768,I769)</f>
        <v>681.75</v>
      </c>
      <c r="K769" s="4" t="n">
        <f aca="false">I769/J768</f>
        <v>0</v>
      </c>
      <c r="M769" s="0"/>
      <c r="N769" s="0"/>
      <c r="O769" s="0"/>
    </row>
    <row r="770" s="2" customFormat="true" ht="15" hidden="false" customHeight="false" outlineLevel="0" collapsed="false">
      <c r="A770" s="1"/>
      <c r="I770" s="3" t="n">
        <f aca="false">SUM(B770:H770)</f>
        <v>0</v>
      </c>
      <c r="J770" s="35" t="n">
        <f aca="false">SUM(J769,I770)</f>
        <v>681.75</v>
      </c>
      <c r="K770" s="4" t="n">
        <f aca="false">I770/J769</f>
        <v>0</v>
      </c>
      <c r="M770" s="0"/>
      <c r="N770" s="0"/>
      <c r="O770" s="0"/>
    </row>
    <row r="771" s="2" customFormat="true" ht="15" hidden="false" customHeight="false" outlineLevel="0" collapsed="false">
      <c r="A771" s="1"/>
      <c r="I771" s="3" t="n">
        <f aca="false">SUM(B771:H771)</f>
        <v>0</v>
      </c>
      <c r="J771" s="35" t="n">
        <f aca="false">SUM(J770,I771)</f>
        <v>681.75</v>
      </c>
      <c r="K771" s="4" t="n">
        <f aca="false">I771/J770</f>
        <v>0</v>
      </c>
      <c r="M771" s="0"/>
      <c r="N771" s="0"/>
      <c r="O771" s="0"/>
    </row>
    <row r="772" s="2" customFormat="true" ht="15" hidden="false" customHeight="false" outlineLevel="0" collapsed="false">
      <c r="A772" s="1"/>
      <c r="I772" s="3" t="n">
        <f aca="false">SUM(B772:H772)</f>
        <v>0</v>
      </c>
      <c r="J772" s="35" t="n">
        <f aca="false">SUM(J771,I772)</f>
        <v>681.75</v>
      </c>
      <c r="K772" s="4" t="n">
        <f aca="false">I772/J771</f>
        <v>0</v>
      </c>
      <c r="M772" s="0"/>
      <c r="N772" s="0"/>
      <c r="O772" s="0"/>
    </row>
    <row r="773" s="2" customFormat="true" ht="15" hidden="false" customHeight="false" outlineLevel="0" collapsed="false">
      <c r="A773" s="1"/>
      <c r="I773" s="3" t="n">
        <f aca="false">SUM(B773:H773)</f>
        <v>0</v>
      </c>
      <c r="J773" s="35" t="n">
        <f aca="false">SUM(J772,I773)</f>
        <v>681.75</v>
      </c>
      <c r="K773" s="4" t="n">
        <f aca="false">I773/J772</f>
        <v>0</v>
      </c>
      <c r="M773" s="0"/>
      <c r="N773" s="0"/>
      <c r="O773" s="0"/>
    </row>
    <row r="774" s="2" customFormat="true" ht="15" hidden="false" customHeight="false" outlineLevel="0" collapsed="false">
      <c r="A774" s="1"/>
      <c r="I774" s="3" t="n">
        <f aca="false">SUM(B774:H774)</f>
        <v>0</v>
      </c>
      <c r="J774" s="35" t="n">
        <f aca="false">SUM(J773,I774)</f>
        <v>681.75</v>
      </c>
      <c r="K774" s="4" t="n">
        <f aca="false">I774/J773</f>
        <v>0</v>
      </c>
      <c r="M774" s="0"/>
      <c r="N774" s="0"/>
      <c r="O774" s="0"/>
    </row>
    <row r="775" s="2" customFormat="true" ht="15" hidden="false" customHeight="false" outlineLevel="0" collapsed="false">
      <c r="A775" s="1"/>
      <c r="I775" s="3" t="n">
        <f aca="false">SUM(B775:H775)</f>
        <v>0</v>
      </c>
      <c r="J775" s="35" t="n">
        <f aca="false">SUM(J774,I775)</f>
        <v>681.75</v>
      </c>
      <c r="K775" s="4" t="n">
        <f aca="false">I775/J774</f>
        <v>0</v>
      </c>
      <c r="M775" s="0"/>
      <c r="N775" s="0"/>
      <c r="O775" s="0"/>
    </row>
    <row r="776" s="2" customFormat="true" ht="15" hidden="false" customHeight="false" outlineLevel="0" collapsed="false">
      <c r="A776" s="1"/>
      <c r="I776" s="3" t="n">
        <f aca="false">SUM(B776:H776)</f>
        <v>0</v>
      </c>
      <c r="J776" s="35" t="n">
        <f aca="false">SUM(J775,I776)</f>
        <v>681.75</v>
      </c>
      <c r="K776" s="4" t="n">
        <f aca="false">I776/J775</f>
        <v>0</v>
      </c>
      <c r="M776" s="0"/>
      <c r="N776" s="0"/>
      <c r="O776" s="0"/>
    </row>
    <row r="777" s="2" customFormat="true" ht="15" hidden="false" customHeight="false" outlineLevel="0" collapsed="false">
      <c r="A777" s="1"/>
      <c r="I777" s="3" t="n">
        <f aca="false">SUM(B777:H777)</f>
        <v>0</v>
      </c>
      <c r="J777" s="35" t="n">
        <f aca="false">SUM(J776,I777)</f>
        <v>681.75</v>
      </c>
      <c r="K777" s="4" t="n">
        <f aca="false">I777/J776</f>
        <v>0</v>
      </c>
      <c r="M777" s="0"/>
      <c r="N777" s="0"/>
      <c r="O777" s="0"/>
    </row>
    <row r="778" s="2" customFormat="true" ht="15" hidden="false" customHeight="false" outlineLevel="0" collapsed="false">
      <c r="A778" s="1"/>
      <c r="I778" s="3" t="n">
        <f aca="false">SUM(B778:H778)</f>
        <v>0</v>
      </c>
      <c r="J778" s="35" t="n">
        <f aca="false">SUM(J777,I778)</f>
        <v>681.75</v>
      </c>
      <c r="K778" s="4" t="n">
        <f aca="false">I778/J777</f>
        <v>0</v>
      </c>
      <c r="M778" s="0"/>
      <c r="N778" s="0"/>
      <c r="O778" s="0"/>
    </row>
    <row r="779" s="2" customFormat="true" ht="15" hidden="false" customHeight="false" outlineLevel="0" collapsed="false">
      <c r="A779" s="1"/>
      <c r="I779" s="3" t="n">
        <f aca="false">SUM(B779:H779)</f>
        <v>0</v>
      </c>
      <c r="J779" s="35" t="n">
        <f aca="false">SUM(J778,I779)</f>
        <v>681.75</v>
      </c>
      <c r="K779" s="4" t="n">
        <f aca="false">I779/J778</f>
        <v>0</v>
      </c>
      <c r="M779" s="0"/>
      <c r="N779" s="0"/>
      <c r="O779" s="0"/>
    </row>
    <row r="780" s="2" customFormat="true" ht="15" hidden="false" customHeight="false" outlineLevel="0" collapsed="false">
      <c r="A780" s="1"/>
      <c r="I780" s="3" t="n">
        <f aca="false">SUM(B780:H780)</f>
        <v>0</v>
      </c>
      <c r="J780" s="35" t="n">
        <f aca="false">SUM(J779,I780)</f>
        <v>681.75</v>
      </c>
      <c r="K780" s="4" t="n">
        <f aca="false">I780/J779</f>
        <v>0</v>
      </c>
      <c r="M780" s="0"/>
      <c r="N780" s="0"/>
      <c r="O780" s="0"/>
    </row>
    <row r="781" s="2" customFormat="true" ht="15" hidden="false" customHeight="false" outlineLevel="0" collapsed="false">
      <c r="A781" s="1"/>
      <c r="I781" s="3" t="n">
        <f aca="false">SUM(B781:H781)</f>
        <v>0</v>
      </c>
      <c r="J781" s="35" t="n">
        <f aca="false">SUM(J780,I781)</f>
        <v>681.75</v>
      </c>
      <c r="K781" s="4" t="n">
        <f aca="false">I781/J780</f>
        <v>0</v>
      </c>
      <c r="M781" s="0"/>
      <c r="N781" s="0"/>
      <c r="O781" s="0"/>
    </row>
    <row r="782" s="2" customFormat="true" ht="15" hidden="false" customHeight="false" outlineLevel="0" collapsed="false">
      <c r="A782" s="1"/>
      <c r="I782" s="3" t="n">
        <f aca="false">SUM(B782:H782)</f>
        <v>0</v>
      </c>
      <c r="J782" s="35" t="n">
        <f aca="false">SUM(J781,I782)</f>
        <v>681.75</v>
      </c>
      <c r="K782" s="4" t="n">
        <f aca="false">I782/J781</f>
        <v>0</v>
      </c>
      <c r="M782" s="0"/>
      <c r="N782" s="0"/>
      <c r="O782" s="0"/>
    </row>
    <row r="783" s="2" customFormat="true" ht="15" hidden="false" customHeight="false" outlineLevel="0" collapsed="false">
      <c r="A783" s="1"/>
      <c r="I783" s="3" t="n">
        <f aca="false">SUM(B783:H783)</f>
        <v>0</v>
      </c>
      <c r="J783" s="35" t="n">
        <f aca="false">SUM(J782,I783)</f>
        <v>681.75</v>
      </c>
      <c r="K783" s="4" t="n">
        <f aca="false">I783/J782</f>
        <v>0</v>
      </c>
      <c r="M783" s="0"/>
      <c r="N783" s="0"/>
      <c r="O783" s="0"/>
    </row>
    <row r="784" s="2" customFormat="true" ht="15" hidden="false" customHeight="false" outlineLevel="0" collapsed="false">
      <c r="A784" s="1"/>
      <c r="I784" s="3" t="n">
        <f aca="false">SUM(B784:H784)</f>
        <v>0</v>
      </c>
      <c r="J784" s="35" t="n">
        <f aca="false">SUM(J783,I784)</f>
        <v>681.75</v>
      </c>
      <c r="K784" s="4" t="n">
        <f aca="false">I784/J783</f>
        <v>0</v>
      </c>
      <c r="M784" s="0"/>
      <c r="N784" s="0"/>
      <c r="O784" s="0"/>
    </row>
    <row r="785" s="2" customFormat="true" ht="15" hidden="false" customHeight="false" outlineLevel="0" collapsed="false">
      <c r="A785" s="1"/>
      <c r="I785" s="3" t="n">
        <f aca="false">SUM(B785:H785)</f>
        <v>0</v>
      </c>
      <c r="J785" s="35" t="n">
        <f aca="false">SUM(J784,I785)</f>
        <v>681.75</v>
      </c>
      <c r="K785" s="4" t="n">
        <f aca="false">I785/J784</f>
        <v>0</v>
      </c>
      <c r="M785" s="0"/>
      <c r="N785" s="0"/>
      <c r="O785" s="0"/>
    </row>
    <row r="786" s="2" customFormat="true" ht="15" hidden="false" customHeight="false" outlineLevel="0" collapsed="false">
      <c r="A786" s="1"/>
      <c r="I786" s="3" t="n">
        <f aca="false">SUM(B786:H786)</f>
        <v>0</v>
      </c>
      <c r="J786" s="35" t="n">
        <f aca="false">SUM(J785,I786)</f>
        <v>681.75</v>
      </c>
      <c r="K786" s="4" t="n">
        <f aca="false">I786/J785</f>
        <v>0</v>
      </c>
      <c r="M786" s="0"/>
      <c r="N786" s="0"/>
      <c r="O786" s="0"/>
    </row>
    <row r="787" s="2" customFormat="true" ht="15" hidden="false" customHeight="false" outlineLevel="0" collapsed="false">
      <c r="A787" s="1"/>
      <c r="I787" s="3" t="n">
        <f aca="false">SUM(B787:H787)</f>
        <v>0</v>
      </c>
      <c r="J787" s="35" t="n">
        <f aca="false">SUM(J786,I787)</f>
        <v>681.75</v>
      </c>
      <c r="K787" s="4" t="n">
        <f aca="false">I787/J786</f>
        <v>0</v>
      </c>
      <c r="M787" s="0"/>
      <c r="N787" s="0"/>
      <c r="O787" s="0"/>
    </row>
    <row r="788" s="2" customFormat="true" ht="15" hidden="false" customHeight="false" outlineLevel="0" collapsed="false">
      <c r="A788" s="1"/>
      <c r="I788" s="3" t="n">
        <f aca="false">SUM(B788:H788)</f>
        <v>0</v>
      </c>
      <c r="J788" s="35" t="n">
        <f aca="false">SUM(J787,I788)</f>
        <v>681.75</v>
      </c>
      <c r="K788" s="4" t="n">
        <f aca="false">I788/J787</f>
        <v>0</v>
      </c>
      <c r="M788" s="0"/>
      <c r="N788" s="0"/>
      <c r="O788" s="0"/>
    </row>
    <row r="789" s="2" customFormat="true" ht="15" hidden="false" customHeight="false" outlineLevel="0" collapsed="false">
      <c r="A789" s="1"/>
      <c r="I789" s="3" t="n">
        <f aca="false">SUM(B789:H789)</f>
        <v>0</v>
      </c>
      <c r="J789" s="35" t="n">
        <f aca="false">SUM(J788,I789)</f>
        <v>681.75</v>
      </c>
      <c r="K789" s="4" t="n">
        <f aca="false">I789/J788</f>
        <v>0</v>
      </c>
      <c r="M789" s="0"/>
      <c r="N789" s="0"/>
      <c r="O789" s="0"/>
    </row>
    <row r="790" s="2" customFormat="true" ht="15" hidden="false" customHeight="false" outlineLevel="0" collapsed="false">
      <c r="A790" s="1"/>
      <c r="I790" s="3" t="n">
        <f aca="false">SUM(B790:H790)</f>
        <v>0</v>
      </c>
      <c r="J790" s="35" t="n">
        <f aca="false">SUM(J789,I790)</f>
        <v>681.75</v>
      </c>
      <c r="K790" s="4" t="n">
        <f aca="false">I790/J789</f>
        <v>0</v>
      </c>
      <c r="M790" s="0"/>
      <c r="N790" s="0"/>
      <c r="O790" s="0"/>
    </row>
    <row r="791" s="2" customFormat="true" ht="15" hidden="false" customHeight="false" outlineLevel="0" collapsed="false">
      <c r="A791" s="1"/>
      <c r="I791" s="3" t="n">
        <f aca="false">SUM(B791:H791)</f>
        <v>0</v>
      </c>
      <c r="J791" s="35" t="n">
        <f aca="false">SUM(J790,I791)</f>
        <v>681.75</v>
      </c>
      <c r="K791" s="4" t="n">
        <f aca="false">I791/J790</f>
        <v>0</v>
      </c>
      <c r="M791" s="0"/>
      <c r="N791" s="0"/>
      <c r="O791" s="0"/>
    </row>
    <row r="792" s="2" customFormat="true" ht="15" hidden="false" customHeight="false" outlineLevel="0" collapsed="false">
      <c r="A792" s="1"/>
      <c r="I792" s="3" t="n">
        <f aca="false">SUM(B792:H792)</f>
        <v>0</v>
      </c>
      <c r="J792" s="35" t="n">
        <f aca="false">SUM(J791,I792)</f>
        <v>681.75</v>
      </c>
      <c r="K792" s="4" t="n">
        <f aca="false">I792/J791</f>
        <v>0</v>
      </c>
      <c r="M792" s="0"/>
      <c r="N792" s="0"/>
      <c r="O792" s="0"/>
    </row>
    <row r="793" s="2" customFormat="true" ht="15" hidden="false" customHeight="false" outlineLevel="0" collapsed="false">
      <c r="A793" s="1"/>
      <c r="I793" s="3" t="n">
        <f aca="false">SUM(B793:H793)</f>
        <v>0</v>
      </c>
      <c r="J793" s="35" t="n">
        <f aca="false">SUM(J792,I793)</f>
        <v>681.75</v>
      </c>
      <c r="K793" s="4" t="n">
        <f aca="false">I793/J792</f>
        <v>0</v>
      </c>
      <c r="M793" s="0"/>
      <c r="N793" s="0"/>
      <c r="O793" s="0"/>
    </row>
    <row r="794" s="2" customFormat="true" ht="15" hidden="false" customHeight="false" outlineLevel="0" collapsed="false">
      <c r="A794" s="1"/>
      <c r="I794" s="3" t="n">
        <f aca="false">SUM(B794:H794)</f>
        <v>0</v>
      </c>
      <c r="J794" s="35" t="n">
        <f aca="false">SUM(J793,I794)</f>
        <v>681.75</v>
      </c>
      <c r="K794" s="4" t="n">
        <f aca="false">I794/J793</f>
        <v>0</v>
      </c>
      <c r="M794" s="0"/>
      <c r="N794" s="0"/>
      <c r="O794" s="0"/>
    </row>
    <row r="795" s="2" customFormat="true" ht="15" hidden="false" customHeight="false" outlineLevel="0" collapsed="false">
      <c r="A795" s="1"/>
      <c r="I795" s="3" t="n">
        <f aca="false">SUM(B795:H795)</f>
        <v>0</v>
      </c>
      <c r="J795" s="35" t="n">
        <f aca="false">SUM(J794,I795)</f>
        <v>681.75</v>
      </c>
      <c r="K795" s="4" t="n">
        <f aca="false">I795/J794</f>
        <v>0</v>
      </c>
      <c r="M795" s="0"/>
      <c r="N795" s="0"/>
      <c r="O795" s="0"/>
    </row>
    <row r="796" s="2" customFormat="true" ht="15" hidden="false" customHeight="false" outlineLevel="0" collapsed="false">
      <c r="A796" s="1"/>
      <c r="I796" s="3" t="n">
        <f aca="false">SUM(B796:H796)</f>
        <v>0</v>
      </c>
      <c r="J796" s="35" t="n">
        <f aca="false">SUM(J795,I796)</f>
        <v>681.75</v>
      </c>
      <c r="K796" s="4" t="n">
        <f aca="false">I796/J795</f>
        <v>0</v>
      </c>
      <c r="M796" s="0"/>
      <c r="N796" s="0"/>
      <c r="O796" s="0"/>
    </row>
    <row r="797" s="2" customFormat="true" ht="15" hidden="false" customHeight="false" outlineLevel="0" collapsed="false">
      <c r="A797" s="1"/>
      <c r="I797" s="3" t="n">
        <f aca="false">SUM(B797:H797)</f>
        <v>0</v>
      </c>
      <c r="J797" s="35" t="n">
        <f aca="false">SUM(J796,I797)</f>
        <v>681.75</v>
      </c>
      <c r="K797" s="4" t="n">
        <f aca="false">I797/J796</f>
        <v>0</v>
      </c>
      <c r="M797" s="0"/>
      <c r="N797" s="0"/>
      <c r="O797" s="0"/>
    </row>
    <row r="798" s="2" customFormat="true" ht="15" hidden="false" customHeight="false" outlineLevel="0" collapsed="false">
      <c r="A798" s="1"/>
      <c r="I798" s="3" t="n">
        <f aca="false">SUM(B798:H798)</f>
        <v>0</v>
      </c>
      <c r="J798" s="35" t="n">
        <f aca="false">SUM(J797,I798)</f>
        <v>681.75</v>
      </c>
      <c r="K798" s="4" t="n">
        <f aca="false">I798/J797</f>
        <v>0</v>
      </c>
      <c r="M798" s="0"/>
      <c r="N798" s="0"/>
      <c r="O798" s="0"/>
    </row>
    <row r="799" s="2" customFormat="true" ht="15" hidden="false" customHeight="false" outlineLevel="0" collapsed="false">
      <c r="A799" s="1"/>
      <c r="I799" s="3" t="n">
        <f aca="false">SUM(B799:H799)</f>
        <v>0</v>
      </c>
      <c r="J799" s="35" t="n">
        <f aca="false">SUM(J798,I799)</f>
        <v>681.75</v>
      </c>
      <c r="K799" s="4" t="n">
        <f aca="false">I799/J798</f>
        <v>0</v>
      </c>
      <c r="M799" s="0"/>
      <c r="N799" s="0"/>
      <c r="O799" s="0"/>
    </row>
    <row r="800" s="2" customFormat="true" ht="15" hidden="false" customHeight="false" outlineLevel="0" collapsed="false">
      <c r="A800" s="1"/>
      <c r="I800" s="3" t="n">
        <f aca="false">SUM(B800:H800)</f>
        <v>0</v>
      </c>
      <c r="J800" s="35" t="n">
        <f aca="false">SUM(J799,I800)</f>
        <v>681.75</v>
      </c>
      <c r="K800" s="4" t="n">
        <f aca="false">I800/J799</f>
        <v>0</v>
      </c>
      <c r="M800" s="0"/>
      <c r="N800" s="0"/>
      <c r="O800" s="0"/>
    </row>
    <row r="801" s="2" customFormat="true" ht="15" hidden="false" customHeight="false" outlineLevel="0" collapsed="false">
      <c r="A801" s="1"/>
      <c r="I801" s="3" t="n">
        <f aca="false">SUM(B801:H801)</f>
        <v>0</v>
      </c>
      <c r="J801" s="35" t="n">
        <f aca="false">SUM(J800,I801)</f>
        <v>681.75</v>
      </c>
      <c r="K801" s="4" t="n">
        <f aca="false">I801/J800</f>
        <v>0</v>
      </c>
      <c r="M801" s="0"/>
      <c r="N801" s="0"/>
      <c r="O801" s="0"/>
    </row>
    <row r="802" s="2" customFormat="true" ht="15" hidden="false" customHeight="false" outlineLevel="0" collapsed="false">
      <c r="A802" s="1"/>
      <c r="I802" s="3" t="n">
        <f aca="false">SUM(B802:H802)</f>
        <v>0</v>
      </c>
      <c r="J802" s="35" t="n">
        <f aca="false">SUM(J801,I802)</f>
        <v>681.75</v>
      </c>
      <c r="K802" s="4" t="n">
        <f aca="false">I802/J801</f>
        <v>0</v>
      </c>
      <c r="M802" s="0"/>
      <c r="N802" s="0"/>
      <c r="O802" s="0"/>
    </row>
    <row r="803" s="2" customFormat="true" ht="15" hidden="false" customHeight="false" outlineLevel="0" collapsed="false">
      <c r="A803" s="1"/>
      <c r="I803" s="3" t="n">
        <f aca="false">SUM(B803:H803)</f>
        <v>0</v>
      </c>
      <c r="J803" s="35" t="n">
        <f aca="false">SUM(J802,I803)</f>
        <v>681.75</v>
      </c>
      <c r="K803" s="4" t="n">
        <f aca="false">I803/J802</f>
        <v>0</v>
      </c>
      <c r="M803" s="0"/>
      <c r="N803" s="0"/>
      <c r="O803" s="0"/>
    </row>
    <row r="804" s="2" customFormat="true" ht="15" hidden="false" customHeight="false" outlineLevel="0" collapsed="false">
      <c r="A804" s="1"/>
      <c r="I804" s="3" t="n">
        <f aca="false">SUM(B804:H804)</f>
        <v>0</v>
      </c>
      <c r="J804" s="35" t="n">
        <f aca="false">SUM(J803,I804)</f>
        <v>681.75</v>
      </c>
      <c r="K804" s="4" t="n">
        <f aca="false">I804/J803</f>
        <v>0</v>
      </c>
      <c r="M804" s="0"/>
      <c r="N804" s="0"/>
      <c r="O804" s="0"/>
    </row>
    <row r="805" s="2" customFormat="true" ht="15" hidden="false" customHeight="false" outlineLevel="0" collapsed="false">
      <c r="A805" s="1"/>
      <c r="I805" s="3" t="n">
        <f aca="false">SUM(B805:H805)</f>
        <v>0</v>
      </c>
      <c r="J805" s="35" t="n">
        <f aca="false">SUM(J804,I805)</f>
        <v>681.75</v>
      </c>
      <c r="K805" s="4" t="n">
        <f aca="false">I805/J804</f>
        <v>0</v>
      </c>
      <c r="M805" s="0"/>
      <c r="N805" s="0"/>
      <c r="O805" s="0"/>
    </row>
    <row r="806" s="2" customFormat="true" ht="15" hidden="false" customHeight="false" outlineLevel="0" collapsed="false">
      <c r="A806" s="1"/>
      <c r="I806" s="3" t="n">
        <f aca="false">SUM(B806:H806)</f>
        <v>0</v>
      </c>
      <c r="J806" s="35" t="n">
        <f aca="false">SUM(J805,I806)</f>
        <v>681.75</v>
      </c>
      <c r="K806" s="4" t="n">
        <f aca="false">I806/J805</f>
        <v>0</v>
      </c>
      <c r="M806" s="0"/>
      <c r="N806" s="0"/>
      <c r="O806" s="0"/>
    </row>
    <row r="807" s="2" customFormat="true" ht="15" hidden="false" customHeight="false" outlineLevel="0" collapsed="false">
      <c r="A807" s="1"/>
      <c r="I807" s="3" t="n">
        <f aca="false">SUM(B807:H807)</f>
        <v>0</v>
      </c>
      <c r="J807" s="35" t="n">
        <f aca="false">SUM(J806,I807)</f>
        <v>681.75</v>
      </c>
      <c r="K807" s="4" t="n">
        <f aca="false">I807/J806</f>
        <v>0</v>
      </c>
      <c r="M807" s="0"/>
      <c r="N807" s="0"/>
      <c r="O807" s="0"/>
    </row>
    <row r="808" s="2" customFormat="true" ht="15" hidden="false" customHeight="false" outlineLevel="0" collapsed="false">
      <c r="A808" s="1"/>
      <c r="I808" s="3" t="n">
        <f aca="false">SUM(B808:H808)</f>
        <v>0</v>
      </c>
      <c r="J808" s="35" t="n">
        <f aca="false">SUM(J807,I808)</f>
        <v>681.75</v>
      </c>
      <c r="K808" s="4" t="n">
        <f aca="false">I808/J807</f>
        <v>0</v>
      </c>
      <c r="M808" s="0"/>
      <c r="N808" s="0"/>
      <c r="O808" s="0"/>
    </row>
    <row r="809" s="2" customFormat="true" ht="15" hidden="false" customHeight="false" outlineLevel="0" collapsed="false">
      <c r="A809" s="1"/>
      <c r="I809" s="3" t="n">
        <f aca="false">SUM(B809:H809)</f>
        <v>0</v>
      </c>
      <c r="J809" s="35" t="n">
        <f aca="false">SUM(J808,I809)</f>
        <v>681.75</v>
      </c>
      <c r="K809" s="4" t="n">
        <f aca="false">I809/J808</f>
        <v>0</v>
      </c>
      <c r="M809" s="0"/>
      <c r="N809" s="0"/>
      <c r="O809" s="0"/>
    </row>
    <row r="810" s="2" customFormat="true" ht="15" hidden="false" customHeight="false" outlineLevel="0" collapsed="false">
      <c r="A810" s="1"/>
      <c r="I810" s="3" t="n">
        <f aca="false">SUM(B810:H810)</f>
        <v>0</v>
      </c>
      <c r="J810" s="35" t="n">
        <f aca="false">SUM(J809,I810)</f>
        <v>681.75</v>
      </c>
      <c r="K810" s="4" t="n">
        <f aca="false">I810/J809</f>
        <v>0</v>
      </c>
      <c r="M810" s="0"/>
      <c r="N810" s="0"/>
      <c r="O810" s="0"/>
    </row>
    <row r="811" s="2" customFormat="true" ht="15" hidden="false" customHeight="false" outlineLevel="0" collapsed="false">
      <c r="A811" s="1"/>
      <c r="I811" s="3" t="n">
        <f aca="false">SUM(B811:H811)</f>
        <v>0</v>
      </c>
      <c r="J811" s="35" t="n">
        <f aca="false">SUM(J810,I811)</f>
        <v>681.75</v>
      </c>
      <c r="K811" s="4" t="n">
        <f aca="false">I811/J810</f>
        <v>0</v>
      </c>
      <c r="M811" s="0"/>
      <c r="N811" s="0"/>
      <c r="O811" s="0"/>
    </row>
    <row r="812" s="2" customFormat="true" ht="15" hidden="false" customHeight="false" outlineLevel="0" collapsed="false">
      <c r="A812" s="1"/>
      <c r="I812" s="3" t="n">
        <f aca="false">SUM(B812:H812)</f>
        <v>0</v>
      </c>
      <c r="J812" s="35" t="n">
        <f aca="false">SUM(J811,I812)</f>
        <v>681.75</v>
      </c>
      <c r="K812" s="4" t="n">
        <f aca="false">I812/J811</f>
        <v>0</v>
      </c>
      <c r="M812" s="0"/>
      <c r="N812" s="0"/>
      <c r="O812" s="0"/>
    </row>
    <row r="813" s="2" customFormat="true" ht="15" hidden="false" customHeight="false" outlineLevel="0" collapsed="false">
      <c r="A813" s="1"/>
      <c r="I813" s="3" t="n">
        <f aca="false">SUM(B813:H813)</f>
        <v>0</v>
      </c>
      <c r="J813" s="35" t="n">
        <f aca="false">SUM(J812,I813)</f>
        <v>681.75</v>
      </c>
      <c r="K813" s="4" t="n">
        <f aca="false">I813/J812</f>
        <v>0</v>
      </c>
      <c r="M813" s="0"/>
      <c r="N813" s="0"/>
      <c r="O813" s="0"/>
    </row>
    <row r="814" s="2" customFormat="true" ht="15" hidden="false" customHeight="false" outlineLevel="0" collapsed="false">
      <c r="A814" s="1"/>
      <c r="I814" s="3" t="n">
        <f aca="false">SUM(B814:H814)</f>
        <v>0</v>
      </c>
      <c r="J814" s="35" t="n">
        <f aca="false">SUM(J813,I814)</f>
        <v>681.75</v>
      </c>
      <c r="K814" s="4" t="n">
        <f aca="false">I814/J813</f>
        <v>0</v>
      </c>
      <c r="M814" s="0"/>
      <c r="N814" s="0"/>
      <c r="O814" s="0"/>
    </row>
    <row r="815" s="2" customFormat="true" ht="15" hidden="false" customHeight="false" outlineLevel="0" collapsed="false">
      <c r="A815" s="1"/>
      <c r="I815" s="3" t="n">
        <f aca="false">SUM(B815:H815)</f>
        <v>0</v>
      </c>
      <c r="J815" s="35" t="n">
        <f aca="false">SUM(J814,I815)</f>
        <v>681.75</v>
      </c>
      <c r="K815" s="4" t="n">
        <f aca="false">I815/J814</f>
        <v>0</v>
      </c>
      <c r="M815" s="0"/>
      <c r="N815" s="0"/>
      <c r="O815" s="0"/>
    </row>
    <row r="816" s="2" customFormat="true" ht="15" hidden="false" customHeight="false" outlineLevel="0" collapsed="false">
      <c r="A816" s="1"/>
      <c r="I816" s="3" t="n">
        <f aca="false">SUM(B816:H816)</f>
        <v>0</v>
      </c>
      <c r="J816" s="35" t="n">
        <f aca="false">SUM(J815,I816)</f>
        <v>681.75</v>
      </c>
      <c r="K816" s="4" t="n">
        <f aca="false">I816/J815</f>
        <v>0</v>
      </c>
      <c r="M816" s="0"/>
      <c r="N816" s="0"/>
      <c r="O816" s="0"/>
    </row>
    <row r="817" s="2" customFormat="true" ht="15" hidden="false" customHeight="false" outlineLevel="0" collapsed="false">
      <c r="A817" s="1"/>
      <c r="I817" s="3" t="n">
        <f aca="false">SUM(B817:H817)</f>
        <v>0</v>
      </c>
      <c r="J817" s="35" t="n">
        <f aca="false">SUM(J816,I817)</f>
        <v>681.75</v>
      </c>
      <c r="K817" s="4" t="n">
        <f aca="false">I817/J816</f>
        <v>0</v>
      </c>
      <c r="M817" s="0"/>
      <c r="N817" s="0"/>
      <c r="O817" s="0"/>
    </row>
    <row r="818" s="2" customFormat="true" ht="15" hidden="false" customHeight="false" outlineLevel="0" collapsed="false">
      <c r="A818" s="1"/>
      <c r="I818" s="3" t="n">
        <f aca="false">SUM(B818:H818)</f>
        <v>0</v>
      </c>
      <c r="J818" s="35" t="n">
        <f aca="false">SUM(J817,I818)</f>
        <v>681.75</v>
      </c>
      <c r="K818" s="4" t="n">
        <f aca="false">I818/J817</f>
        <v>0</v>
      </c>
      <c r="M818" s="0"/>
      <c r="N818" s="0"/>
      <c r="O818" s="0"/>
    </row>
    <row r="819" s="2" customFormat="true" ht="15" hidden="false" customHeight="false" outlineLevel="0" collapsed="false">
      <c r="A819" s="1"/>
      <c r="I819" s="3" t="n">
        <f aca="false">SUM(B819:H819)</f>
        <v>0</v>
      </c>
      <c r="J819" s="35" t="n">
        <f aca="false">SUM(J818,I819)</f>
        <v>681.75</v>
      </c>
      <c r="K819" s="4" t="n">
        <f aca="false">I819/J818</f>
        <v>0</v>
      </c>
      <c r="M819" s="0"/>
      <c r="N819" s="0"/>
      <c r="O819" s="0"/>
    </row>
    <row r="820" s="2" customFormat="true" ht="15" hidden="false" customHeight="false" outlineLevel="0" collapsed="false">
      <c r="A820" s="1"/>
      <c r="I820" s="3" t="n">
        <f aca="false">SUM(B820:H820)</f>
        <v>0</v>
      </c>
      <c r="J820" s="35" t="n">
        <f aca="false">SUM(J819,I820)</f>
        <v>681.75</v>
      </c>
      <c r="K820" s="4" t="n">
        <f aca="false">I820/J819</f>
        <v>0</v>
      </c>
      <c r="M820" s="0"/>
      <c r="N820" s="0"/>
      <c r="O820" s="0"/>
    </row>
    <row r="821" s="2" customFormat="true" ht="15" hidden="false" customHeight="false" outlineLevel="0" collapsed="false">
      <c r="A821" s="1"/>
      <c r="I821" s="3" t="n">
        <f aca="false">SUM(B821:H821)</f>
        <v>0</v>
      </c>
      <c r="J821" s="35" t="n">
        <f aca="false">SUM(J820,I821)</f>
        <v>681.75</v>
      </c>
      <c r="K821" s="4" t="n">
        <f aca="false">I821/J820</f>
        <v>0</v>
      </c>
      <c r="M821" s="0"/>
      <c r="N821" s="0"/>
      <c r="O821" s="0"/>
    </row>
    <row r="822" s="2" customFormat="true" ht="15" hidden="false" customHeight="false" outlineLevel="0" collapsed="false">
      <c r="A822" s="1"/>
      <c r="I822" s="3" t="n">
        <f aca="false">SUM(B822:H822)</f>
        <v>0</v>
      </c>
      <c r="J822" s="35" t="n">
        <f aca="false">SUM(J821,I822)</f>
        <v>681.75</v>
      </c>
      <c r="K822" s="4" t="n">
        <f aca="false">I822/J821</f>
        <v>0</v>
      </c>
      <c r="M822" s="0"/>
      <c r="N822" s="0"/>
      <c r="O822" s="0"/>
    </row>
    <row r="823" s="2" customFormat="true" ht="15" hidden="false" customHeight="false" outlineLevel="0" collapsed="false">
      <c r="A823" s="1"/>
      <c r="I823" s="3" t="n">
        <f aca="false">SUM(B823:H823)</f>
        <v>0</v>
      </c>
      <c r="J823" s="35" t="n">
        <f aca="false">SUM(J822,I823)</f>
        <v>681.75</v>
      </c>
      <c r="K823" s="4" t="n">
        <f aca="false">I823/J822</f>
        <v>0</v>
      </c>
      <c r="M823" s="0"/>
      <c r="N823" s="0"/>
      <c r="O823" s="0"/>
    </row>
    <row r="824" s="2" customFormat="true" ht="15" hidden="false" customHeight="false" outlineLevel="0" collapsed="false">
      <c r="A824" s="1"/>
      <c r="I824" s="3" t="n">
        <f aca="false">SUM(B824:H824)</f>
        <v>0</v>
      </c>
      <c r="J824" s="35" t="n">
        <f aca="false">SUM(J823,I824)</f>
        <v>681.75</v>
      </c>
      <c r="K824" s="4" t="n">
        <f aca="false">I824/J823</f>
        <v>0</v>
      </c>
      <c r="M824" s="0"/>
      <c r="N824" s="0"/>
      <c r="O824" s="0"/>
    </row>
    <row r="825" s="2" customFormat="true" ht="15" hidden="false" customHeight="false" outlineLevel="0" collapsed="false">
      <c r="A825" s="1"/>
      <c r="I825" s="3" t="n">
        <f aca="false">SUM(B825:H825)</f>
        <v>0</v>
      </c>
      <c r="J825" s="35" t="n">
        <f aca="false">SUM(J824,I825)</f>
        <v>681.75</v>
      </c>
      <c r="K825" s="4" t="n">
        <f aca="false">I825/J824</f>
        <v>0</v>
      </c>
      <c r="M825" s="0"/>
      <c r="N825" s="0"/>
      <c r="O825" s="0"/>
    </row>
    <row r="826" s="2" customFormat="true" ht="15" hidden="false" customHeight="false" outlineLevel="0" collapsed="false">
      <c r="A826" s="1"/>
      <c r="I826" s="3" t="n">
        <f aca="false">SUM(B826:H826)</f>
        <v>0</v>
      </c>
      <c r="J826" s="35" t="n">
        <f aca="false">SUM(J825,I826)</f>
        <v>681.75</v>
      </c>
      <c r="K826" s="4" t="n">
        <f aca="false">I826/J825</f>
        <v>0</v>
      </c>
      <c r="M826" s="0"/>
      <c r="N826" s="0"/>
      <c r="O826" s="0"/>
    </row>
    <row r="827" s="2" customFormat="true" ht="15" hidden="false" customHeight="false" outlineLevel="0" collapsed="false">
      <c r="A827" s="1"/>
      <c r="I827" s="3" t="n">
        <f aca="false">SUM(B827:H827)</f>
        <v>0</v>
      </c>
      <c r="J827" s="35" t="n">
        <f aca="false">SUM(J826,I827)</f>
        <v>681.75</v>
      </c>
      <c r="K827" s="4" t="n">
        <f aca="false">I827/J826</f>
        <v>0</v>
      </c>
      <c r="M827" s="0"/>
      <c r="N827" s="0"/>
      <c r="O827" s="0"/>
    </row>
    <row r="828" s="2" customFormat="true" ht="15" hidden="false" customHeight="false" outlineLevel="0" collapsed="false">
      <c r="A828" s="1"/>
      <c r="I828" s="3" t="n">
        <f aca="false">SUM(B828:H828)</f>
        <v>0</v>
      </c>
      <c r="J828" s="35" t="n">
        <f aca="false">SUM(J827,I828)</f>
        <v>681.75</v>
      </c>
      <c r="K828" s="4" t="n">
        <f aca="false">I828/J827</f>
        <v>0</v>
      </c>
      <c r="M828" s="0"/>
      <c r="N828" s="0"/>
      <c r="O828" s="0"/>
    </row>
    <row r="829" s="2" customFormat="true" ht="15" hidden="false" customHeight="false" outlineLevel="0" collapsed="false">
      <c r="A829" s="1"/>
      <c r="I829" s="3" t="n">
        <f aca="false">SUM(B829:H829)</f>
        <v>0</v>
      </c>
      <c r="J829" s="35" t="n">
        <f aca="false">SUM(J828,I829)</f>
        <v>681.75</v>
      </c>
      <c r="K829" s="4" t="n">
        <f aca="false">I829/J828</f>
        <v>0</v>
      </c>
      <c r="M829" s="0"/>
      <c r="N829" s="0"/>
      <c r="O829" s="0"/>
    </row>
    <row r="830" s="2" customFormat="true" ht="15" hidden="false" customHeight="false" outlineLevel="0" collapsed="false">
      <c r="A830" s="1"/>
      <c r="I830" s="3" t="n">
        <f aca="false">SUM(B830:H830)</f>
        <v>0</v>
      </c>
      <c r="J830" s="35" t="n">
        <f aca="false">SUM(J829,I830)</f>
        <v>681.75</v>
      </c>
      <c r="K830" s="4" t="n">
        <f aca="false">I830/J829</f>
        <v>0</v>
      </c>
      <c r="M830" s="0"/>
      <c r="N830" s="0"/>
      <c r="O830" s="0"/>
    </row>
    <row r="831" s="2" customFormat="true" ht="15" hidden="false" customHeight="false" outlineLevel="0" collapsed="false">
      <c r="A831" s="1"/>
      <c r="I831" s="3" t="n">
        <f aca="false">SUM(B831:H831)</f>
        <v>0</v>
      </c>
      <c r="J831" s="35" t="n">
        <f aca="false">SUM(J830,I831)</f>
        <v>681.75</v>
      </c>
      <c r="K831" s="4" t="n">
        <f aca="false">I831/J830</f>
        <v>0</v>
      </c>
      <c r="M831" s="0"/>
      <c r="N831" s="0"/>
      <c r="O831" s="0"/>
    </row>
    <row r="832" s="2" customFormat="true" ht="15" hidden="false" customHeight="false" outlineLevel="0" collapsed="false">
      <c r="A832" s="1"/>
      <c r="I832" s="3" t="n">
        <f aca="false">SUM(B832:H832)</f>
        <v>0</v>
      </c>
      <c r="J832" s="35" t="n">
        <f aca="false">SUM(J831,I832)</f>
        <v>681.75</v>
      </c>
      <c r="K832" s="4" t="n">
        <f aca="false">I832/J831</f>
        <v>0</v>
      </c>
      <c r="M832" s="0"/>
      <c r="N832" s="0"/>
      <c r="O832" s="0"/>
    </row>
    <row r="833" s="2" customFormat="true" ht="15" hidden="false" customHeight="false" outlineLevel="0" collapsed="false">
      <c r="A833" s="1"/>
      <c r="I833" s="3" t="n">
        <f aca="false">SUM(B833:H833)</f>
        <v>0</v>
      </c>
      <c r="J833" s="35" t="n">
        <f aca="false">SUM(J832,I833)</f>
        <v>681.75</v>
      </c>
      <c r="K833" s="4" t="n">
        <f aca="false">I833/J832</f>
        <v>0</v>
      </c>
      <c r="M833" s="0"/>
      <c r="N833" s="0"/>
      <c r="O833" s="0"/>
    </row>
    <row r="834" s="2" customFormat="true" ht="15" hidden="false" customHeight="false" outlineLevel="0" collapsed="false">
      <c r="A834" s="1"/>
      <c r="I834" s="3" t="n">
        <f aca="false">SUM(B834:H834)</f>
        <v>0</v>
      </c>
      <c r="J834" s="35" t="n">
        <f aca="false">SUM(J833,I834)</f>
        <v>681.75</v>
      </c>
      <c r="K834" s="4" t="n">
        <f aca="false">I834/J833</f>
        <v>0</v>
      </c>
      <c r="M834" s="0"/>
      <c r="N834" s="0"/>
      <c r="O834" s="0"/>
    </row>
    <row r="835" s="2" customFormat="true" ht="15" hidden="false" customHeight="false" outlineLevel="0" collapsed="false">
      <c r="A835" s="1"/>
      <c r="I835" s="3" t="n">
        <f aca="false">SUM(B835:H835)</f>
        <v>0</v>
      </c>
      <c r="J835" s="35" t="n">
        <f aca="false">SUM(J834,I835)</f>
        <v>681.75</v>
      </c>
      <c r="K835" s="4" t="n">
        <f aca="false">I835/J834</f>
        <v>0</v>
      </c>
      <c r="M835" s="0"/>
      <c r="N835" s="0"/>
      <c r="O835" s="0"/>
    </row>
    <row r="836" s="2" customFormat="true" ht="15" hidden="false" customHeight="false" outlineLevel="0" collapsed="false">
      <c r="A836" s="1"/>
      <c r="I836" s="3" t="n">
        <f aca="false">SUM(B836:H836)</f>
        <v>0</v>
      </c>
      <c r="J836" s="35" t="n">
        <f aca="false">SUM(J835,I836)</f>
        <v>681.75</v>
      </c>
      <c r="K836" s="4" t="n">
        <f aca="false">I836/J835</f>
        <v>0</v>
      </c>
      <c r="M836" s="0"/>
      <c r="N836" s="0"/>
      <c r="O836" s="0"/>
    </row>
    <row r="837" s="2" customFormat="true" ht="15" hidden="false" customHeight="false" outlineLevel="0" collapsed="false">
      <c r="A837" s="1"/>
      <c r="I837" s="3" t="n">
        <f aca="false">SUM(B837:H837)</f>
        <v>0</v>
      </c>
      <c r="J837" s="35" t="n">
        <f aca="false">SUM(J836,I837)</f>
        <v>681.75</v>
      </c>
      <c r="K837" s="4" t="n">
        <f aca="false">I837/J836</f>
        <v>0</v>
      </c>
      <c r="M837" s="0"/>
      <c r="N837" s="0"/>
      <c r="O837" s="0"/>
    </row>
    <row r="838" s="2" customFormat="true" ht="15" hidden="false" customHeight="false" outlineLevel="0" collapsed="false">
      <c r="A838" s="1"/>
      <c r="I838" s="3" t="n">
        <f aca="false">SUM(B838:H838)</f>
        <v>0</v>
      </c>
      <c r="J838" s="35" t="n">
        <f aca="false">SUM(J837,I838)</f>
        <v>681.75</v>
      </c>
      <c r="K838" s="4" t="n">
        <f aca="false">I838/J837</f>
        <v>0</v>
      </c>
      <c r="M838" s="0"/>
      <c r="N838" s="0"/>
      <c r="O838" s="0"/>
    </row>
    <row r="839" s="2" customFormat="true" ht="15" hidden="false" customHeight="false" outlineLevel="0" collapsed="false">
      <c r="A839" s="1"/>
      <c r="I839" s="3" t="n">
        <f aca="false">SUM(B839:H839)</f>
        <v>0</v>
      </c>
      <c r="J839" s="35" t="n">
        <f aca="false">SUM(J838,I839)</f>
        <v>681.75</v>
      </c>
      <c r="K839" s="4" t="n">
        <f aca="false">I839/J838</f>
        <v>0</v>
      </c>
      <c r="M839" s="0"/>
      <c r="N839" s="0"/>
      <c r="O839" s="0"/>
    </row>
    <row r="840" s="2" customFormat="true" ht="15" hidden="false" customHeight="false" outlineLevel="0" collapsed="false">
      <c r="A840" s="1"/>
      <c r="I840" s="3" t="n">
        <f aca="false">SUM(B840:H840)</f>
        <v>0</v>
      </c>
      <c r="J840" s="35" t="n">
        <f aca="false">SUM(J839,I840)</f>
        <v>681.75</v>
      </c>
      <c r="K840" s="4" t="n">
        <f aca="false">I840/J839</f>
        <v>0</v>
      </c>
      <c r="M840" s="0"/>
      <c r="N840" s="0"/>
      <c r="O840" s="0"/>
    </row>
    <row r="841" s="2" customFormat="true" ht="15" hidden="false" customHeight="false" outlineLevel="0" collapsed="false">
      <c r="A841" s="1"/>
      <c r="I841" s="3" t="n">
        <f aca="false">SUM(B841:H841)</f>
        <v>0</v>
      </c>
      <c r="J841" s="35" t="n">
        <f aca="false">SUM(J840,I841)</f>
        <v>681.75</v>
      </c>
      <c r="K841" s="4" t="n">
        <f aca="false">I841/J840</f>
        <v>0</v>
      </c>
      <c r="M841" s="0"/>
      <c r="N841" s="0"/>
      <c r="O841" s="0"/>
    </row>
    <row r="842" s="2" customFormat="true" ht="15" hidden="false" customHeight="false" outlineLevel="0" collapsed="false">
      <c r="A842" s="1"/>
      <c r="I842" s="3" t="n">
        <f aca="false">SUM(B842:H842)</f>
        <v>0</v>
      </c>
      <c r="J842" s="35" t="n">
        <f aca="false">SUM(J841,I842)</f>
        <v>681.75</v>
      </c>
      <c r="K842" s="4" t="n">
        <f aca="false">I842/J841</f>
        <v>0</v>
      </c>
      <c r="M842" s="0"/>
      <c r="N842" s="0"/>
      <c r="O842" s="0"/>
    </row>
    <row r="843" s="2" customFormat="true" ht="15" hidden="false" customHeight="false" outlineLevel="0" collapsed="false">
      <c r="A843" s="1"/>
      <c r="I843" s="3" t="n">
        <f aca="false">SUM(B843:H843)</f>
        <v>0</v>
      </c>
      <c r="J843" s="35" t="n">
        <f aca="false">SUM(J842,I843)</f>
        <v>681.75</v>
      </c>
      <c r="K843" s="4" t="n">
        <f aca="false">I843/J842</f>
        <v>0</v>
      </c>
      <c r="M843" s="0"/>
      <c r="N843" s="0"/>
      <c r="O843" s="0"/>
    </row>
    <row r="844" s="2" customFormat="true" ht="15" hidden="false" customHeight="false" outlineLevel="0" collapsed="false">
      <c r="A844" s="1"/>
      <c r="I844" s="3" t="n">
        <f aca="false">SUM(B844:H844)</f>
        <v>0</v>
      </c>
      <c r="J844" s="35" t="n">
        <f aca="false">SUM(J843,I844)</f>
        <v>681.75</v>
      </c>
      <c r="K844" s="4" t="n">
        <f aca="false">I844/J843</f>
        <v>0</v>
      </c>
      <c r="M844" s="0"/>
      <c r="N844" s="0"/>
      <c r="O844" s="0"/>
    </row>
    <row r="845" s="2" customFormat="true" ht="15" hidden="false" customHeight="false" outlineLevel="0" collapsed="false">
      <c r="A845" s="1"/>
      <c r="I845" s="3" t="n">
        <f aca="false">SUM(B845:H845)</f>
        <v>0</v>
      </c>
      <c r="J845" s="35" t="n">
        <f aca="false">SUM(J844,I845)</f>
        <v>681.75</v>
      </c>
      <c r="K845" s="4" t="n">
        <f aca="false">I845/J844</f>
        <v>0</v>
      </c>
      <c r="M845" s="0"/>
      <c r="N845" s="0"/>
      <c r="O845" s="0"/>
    </row>
    <row r="846" s="2" customFormat="true" ht="15" hidden="false" customHeight="false" outlineLevel="0" collapsed="false">
      <c r="A846" s="1"/>
      <c r="I846" s="3" t="n">
        <f aca="false">SUM(B846:H846)</f>
        <v>0</v>
      </c>
      <c r="J846" s="35" t="n">
        <f aca="false">SUM(J845,I846)</f>
        <v>681.75</v>
      </c>
      <c r="K846" s="4" t="n">
        <f aca="false">I846/J845</f>
        <v>0</v>
      </c>
      <c r="M846" s="0"/>
      <c r="N846" s="0"/>
      <c r="O846" s="0"/>
    </row>
    <row r="847" s="2" customFormat="true" ht="15" hidden="false" customHeight="false" outlineLevel="0" collapsed="false">
      <c r="A847" s="1"/>
      <c r="I847" s="3" t="n">
        <f aca="false">SUM(B847:H847)</f>
        <v>0</v>
      </c>
      <c r="J847" s="35" t="n">
        <f aca="false">SUM(J846,I847)</f>
        <v>681.75</v>
      </c>
      <c r="K847" s="4" t="n">
        <f aca="false">I847/J846</f>
        <v>0</v>
      </c>
      <c r="M847" s="0"/>
      <c r="N847" s="0"/>
      <c r="O847" s="0"/>
    </row>
    <row r="848" s="2" customFormat="true" ht="15" hidden="false" customHeight="false" outlineLevel="0" collapsed="false">
      <c r="A848" s="1"/>
      <c r="I848" s="3" t="n">
        <f aca="false">SUM(B848:H848)</f>
        <v>0</v>
      </c>
      <c r="J848" s="35" t="n">
        <f aca="false">SUM(J847,I848)</f>
        <v>681.75</v>
      </c>
      <c r="K848" s="4" t="n">
        <f aca="false">I848/J847</f>
        <v>0</v>
      </c>
      <c r="M848" s="0"/>
      <c r="N848" s="0"/>
      <c r="O848" s="0"/>
    </row>
    <row r="849" s="2" customFormat="true" ht="15" hidden="false" customHeight="false" outlineLevel="0" collapsed="false">
      <c r="A849" s="1"/>
      <c r="I849" s="3" t="n">
        <f aca="false">SUM(B849:H849)</f>
        <v>0</v>
      </c>
      <c r="J849" s="35" t="n">
        <f aca="false">SUM(J848,I849)</f>
        <v>681.75</v>
      </c>
      <c r="K849" s="4" t="n">
        <f aca="false">I849/J848</f>
        <v>0</v>
      </c>
      <c r="M849" s="0"/>
      <c r="N849" s="0"/>
      <c r="O849" s="0"/>
    </row>
    <row r="850" s="2" customFormat="true" ht="15" hidden="false" customHeight="false" outlineLevel="0" collapsed="false">
      <c r="A850" s="1"/>
      <c r="I850" s="3" t="n">
        <f aca="false">SUM(B850:H850)</f>
        <v>0</v>
      </c>
      <c r="J850" s="35" t="n">
        <f aca="false">SUM(J849,I850)</f>
        <v>681.75</v>
      </c>
      <c r="K850" s="4" t="n">
        <f aca="false">I850/J849</f>
        <v>0</v>
      </c>
      <c r="M850" s="0"/>
      <c r="N850" s="0"/>
      <c r="O850" s="0"/>
    </row>
    <row r="851" s="2" customFormat="true" ht="15" hidden="false" customHeight="false" outlineLevel="0" collapsed="false">
      <c r="A851" s="1"/>
      <c r="I851" s="3" t="n">
        <f aca="false">SUM(B851:H851)</f>
        <v>0</v>
      </c>
      <c r="J851" s="35" t="n">
        <f aca="false">SUM(J850,I851)</f>
        <v>681.75</v>
      </c>
      <c r="K851" s="4" t="n">
        <f aca="false">I851/J850</f>
        <v>0</v>
      </c>
      <c r="M851" s="0"/>
      <c r="N851" s="0"/>
      <c r="O851" s="0"/>
    </row>
    <row r="852" s="2" customFormat="true" ht="15" hidden="false" customHeight="false" outlineLevel="0" collapsed="false">
      <c r="A852" s="1"/>
      <c r="I852" s="3" t="n">
        <f aca="false">SUM(B852:H852)</f>
        <v>0</v>
      </c>
      <c r="J852" s="35" t="n">
        <f aca="false">SUM(J851,I852)</f>
        <v>681.75</v>
      </c>
      <c r="K852" s="4" t="n">
        <f aca="false">I852/J851</f>
        <v>0</v>
      </c>
      <c r="M852" s="0"/>
      <c r="N852" s="0"/>
      <c r="O852" s="0"/>
    </row>
    <row r="853" s="2" customFormat="true" ht="15" hidden="false" customHeight="false" outlineLevel="0" collapsed="false">
      <c r="A853" s="1"/>
      <c r="I853" s="3" t="n">
        <f aca="false">SUM(B853:H853)</f>
        <v>0</v>
      </c>
      <c r="J853" s="35" t="n">
        <f aca="false">SUM(J852,I853)</f>
        <v>681.75</v>
      </c>
      <c r="K853" s="4" t="n">
        <f aca="false">I853/J852</f>
        <v>0</v>
      </c>
      <c r="M853" s="0"/>
      <c r="N853" s="0"/>
      <c r="O853" s="0"/>
    </row>
    <row r="854" s="2" customFormat="true" ht="15" hidden="false" customHeight="false" outlineLevel="0" collapsed="false">
      <c r="A854" s="1"/>
      <c r="I854" s="3" t="n">
        <f aca="false">SUM(B854:H854)</f>
        <v>0</v>
      </c>
      <c r="J854" s="35" t="n">
        <f aca="false">SUM(J853,I854)</f>
        <v>681.75</v>
      </c>
      <c r="K854" s="4" t="n">
        <f aca="false">I854/J853</f>
        <v>0</v>
      </c>
      <c r="M854" s="0"/>
      <c r="N854" s="0"/>
      <c r="O854" s="0"/>
    </row>
    <row r="855" s="2" customFormat="true" ht="15" hidden="false" customHeight="false" outlineLevel="0" collapsed="false">
      <c r="A855" s="1"/>
      <c r="I855" s="3" t="n">
        <f aca="false">SUM(B855:H855)</f>
        <v>0</v>
      </c>
      <c r="J855" s="35" t="n">
        <f aca="false">SUM(J854,I855)</f>
        <v>681.75</v>
      </c>
      <c r="K855" s="4" t="n">
        <f aca="false">I855/J854</f>
        <v>0</v>
      </c>
      <c r="M855" s="0"/>
      <c r="N855" s="0"/>
      <c r="O855" s="0"/>
    </row>
    <row r="856" s="2" customFormat="true" ht="15" hidden="false" customHeight="false" outlineLevel="0" collapsed="false">
      <c r="A856" s="1"/>
      <c r="I856" s="3" t="n">
        <f aca="false">SUM(B856:H856)</f>
        <v>0</v>
      </c>
      <c r="J856" s="35" t="n">
        <f aca="false">SUM(J855,I856)</f>
        <v>681.75</v>
      </c>
      <c r="K856" s="4" t="n">
        <f aca="false">I856/J855</f>
        <v>0</v>
      </c>
      <c r="M856" s="0"/>
      <c r="N856" s="0"/>
      <c r="O856" s="0"/>
    </row>
    <row r="857" s="2" customFormat="true" ht="15" hidden="false" customHeight="false" outlineLevel="0" collapsed="false">
      <c r="A857" s="1"/>
      <c r="I857" s="3" t="n">
        <f aca="false">SUM(B857:H857)</f>
        <v>0</v>
      </c>
      <c r="J857" s="35" t="n">
        <f aca="false">SUM(J856,I857)</f>
        <v>681.75</v>
      </c>
      <c r="K857" s="4" t="n">
        <f aca="false">I857/J856</f>
        <v>0</v>
      </c>
      <c r="M857" s="0"/>
      <c r="N857" s="0"/>
      <c r="O857" s="0"/>
    </row>
    <row r="858" s="2" customFormat="true" ht="15" hidden="false" customHeight="false" outlineLevel="0" collapsed="false">
      <c r="A858" s="1"/>
      <c r="I858" s="3" t="n">
        <f aca="false">SUM(B858:H858)</f>
        <v>0</v>
      </c>
      <c r="J858" s="35" t="n">
        <f aca="false">SUM(J857,I858)</f>
        <v>681.75</v>
      </c>
      <c r="K858" s="4" t="n">
        <f aca="false">I858/J857</f>
        <v>0</v>
      </c>
      <c r="M858" s="0"/>
      <c r="N858" s="0"/>
      <c r="O858" s="0"/>
    </row>
    <row r="859" s="2" customFormat="true" ht="15" hidden="false" customHeight="false" outlineLevel="0" collapsed="false">
      <c r="A859" s="1"/>
      <c r="I859" s="3" t="n">
        <f aca="false">SUM(B859:H859)</f>
        <v>0</v>
      </c>
      <c r="J859" s="35" t="n">
        <f aca="false">SUM(J858,I859)</f>
        <v>681.75</v>
      </c>
      <c r="K859" s="4" t="n">
        <f aca="false">I859/J858</f>
        <v>0</v>
      </c>
      <c r="M859" s="0"/>
      <c r="N859" s="0"/>
      <c r="O859" s="0"/>
    </row>
    <row r="860" s="2" customFormat="true" ht="15" hidden="false" customHeight="false" outlineLevel="0" collapsed="false">
      <c r="A860" s="1"/>
      <c r="I860" s="3" t="n">
        <f aca="false">SUM(B860:H860)</f>
        <v>0</v>
      </c>
      <c r="J860" s="35" t="n">
        <f aca="false">SUM(J859,I860)</f>
        <v>681.75</v>
      </c>
      <c r="K860" s="4" t="n">
        <f aca="false">I860/J859</f>
        <v>0</v>
      </c>
      <c r="M860" s="0"/>
      <c r="N860" s="0"/>
      <c r="O860" s="0"/>
    </row>
    <row r="861" s="2" customFormat="true" ht="15" hidden="false" customHeight="false" outlineLevel="0" collapsed="false">
      <c r="A861" s="1"/>
      <c r="I861" s="3" t="n">
        <f aca="false">SUM(B861:H861)</f>
        <v>0</v>
      </c>
      <c r="J861" s="35" t="n">
        <f aca="false">SUM(J860,I861)</f>
        <v>681.75</v>
      </c>
      <c r="K861" s="4" t="n">
        <f aca="false">I861/J860</f>
        <v>0</v>
      </c>
      <c r="M861" s="0"/>
      <c r="N861" s="0"/>
      <c r="O861" s="0"/>
    </row>
    <row r="862" s="2" customFormat="true" ht="15" hidden="false" customHeight="false" outlineLevel="0" collapsed="false">
      <c r="A862" s="1"/>
      <c r="I862" s="3" t="n">
        <f aca="false">SUM(B862:H862)</f>
        <v>0</v>
      </c>
      <c r="J862" s="35" t="n">
        <f aca="false">SUM(J861,I862)</f>
        <v>681.75</v>
      </c>
      <c r="K862" s="4" t="n">
        <f aca="false">I862/J861</f>
        <v>0</v>
      </c>
      <c r="M862" s="0"/>
      <c r="N862" s="0"/>
      <c r="O862" s="0"/>
    </row>
    <row r="863" s="2" customFormat="true" ht="15" hidden="false" customHeight="false" outlineLevel="0" collapsed="false">
      <c r="A863" s="1"/>
      <c r="I863" s="3" t="n">
        <f aca="false">SUM(B863:H863)</f>
        <v>0</v>
      </c>
      <c r="J863" s="35" t="n">
        <f aca="false">SUM(J862,I863)</f>
        <v>681.75</v>
      </c>
      <c r="K863" s="4" t="n">
        <f aca="false">I863/J862</f>
        <v>0</v>
      </c>
      <c r="M863" s="0"/>
      <c r="N863" s="0"/>
      <c r="O863" s="0"/>
    </row>
    <row r="864" s="2" customFormat="true" ht="15" hidden="false" customHeight="false" outlineLevel="0" collapsed="false">
      <c r="A864" s="1"/>
      <c r="I864" s="3" t="n">
        <f aca="false">SUM(B864:H864)</f>
        <v>0</v>
      </c>
      <c r="J864" s="35" t="n">
        <f aca="false">SUM(J863,I864)</f>
        <v>681.75</v>
      </c>
      <c r="K864" s="4" t="n">
        <f aca="false">I864/J863</f>
        <v>0</v>
      </c>
      <c r="M864" s="0"/>
      <c r="N864" s="0"/>
      <c r="O864" s="0"/>
    </row>
    <row r="865" s="2" customFormat="true" ht="15" hidden="false" customHeight="false" outlineLevel="0" collapsed="false">
      <c r="A865" s="1"/>
      <c r="I865" s="3" t="n">
        <f aca="false">SUM(B865:H865)</f>
        <v>0</v>
      </c>
      <c r="J865" s="35" t="n">
        <f aca="false">SUM(J864,I865)</f>
        <v>681.75</v>
      </c>
      <c r="K865" s="4" t="n">
        <f aca="false">I865/J864</f>
        <v>0</v>
      </c>
      <c r="M865" s="0"/>
      <c r="N865" s="0"/>
      <c r="O865" s="0"/>
    </row>
    <row r="866" s="2" customFormat="true" ht="15" hidden="false" customHeight="false" outlineLevel="0" collapsed="false">
      <c r="A866" s="1"/>
      <c r="I866" s="3" t="n">
        <f aca="false">SUM(B866:H866)</f>
        <v>0</v>
      </c>
      <c r="J866" s="35" t="n">
        <f aca="false">SUM(J865,I866)</f>
        <v>681.75</v>
      </c>
      <c r="K866" s="4" t="n">
        <f aca="false">I866/J865</f>
        <v>0</v>
      </c>
      <c r="M866" s="0"/>
      <c r="N866" s="0"/>
      <c r="O866" s="0"/>
    </row>
    <row r="867" s="2" customFormat="true" ht="15" hidden="false" customHeight="false" outlineLevel="0" collapsed="false">
      <c r="A867" s="1"/>
      <c r="I867" s="3" t="n">
        <f aca="false">SUM(B867:H867)</f>
        <v>0</v>
      </c>
      <c r="J867" s="35" t="n">
        <f aca="false">SUM(J866,I867)</f>
        <v>681.75</v>
      </c>
      <c r="K867" s="4" t="n">
        <f aca="false">I867/J866</f>
        <v>0</v>
      </c>
      <c r="M867" s="0"/>
      <c r="N867" s="0"/>
      <c r="O867" s="0"/>
    </row>
    <row r="868" s="2" customFormat="true" ht="15" hidden="false" customHeight="false" outlineLevel="0" collapsed="false">
      <c r="A868" s="1"/>
      <c r="I868" s="3" t="n">
        <f aca="false">SUM(B868:H868)</f>
        <v>0</v>
      </c>
      <c r="J868" s="35" t="n">
        <f aca="false">SUM(J867,I868)</f>
        <v>681.75</v>
      </c>
      <c r="K868" s="4" t="n">
        <f aca="false">I868/J867</f>
        <v>0</v>
      </c>
      <c r="M868" s="0"/>
      <c r="N868" s="0"/>
      <c r="O868" s="0"/>
    </row>
    <row r="869" s="2" customFormat="true" ht="15" hidden="false" customHeight="false" outlineLevel="0" collapsed="false">
      <c r="A869" s="1"/>
      <c r="I869" s="3" t="n">
        <f aca="false">SUM(B869:H869)</f>
        <v>0</v>
      </c>
      <c r="J869" s="35" t="n">
        <f aca="false">SUM(J868,I869)</f>
        <v>681.75</v>
      </c>
      <c r="K869" s="4" t="n">
        <f aca="false">I869/J868</f>
        <v>0</v>
      </c>
      <c r="M869" s="0"/>
      <c r="N869" s="0"/>
      <c r="O869" s="0"/>
    </row>
    <row r="870" s="2" customFormat="true" ht="15" hidden="false" customHeight="false" outlineLevel="0" collapsed="false">
      <c r="A870" s="1"/>
      <c r="I870" s="3" t="n">
        <f aca="false">SUM(B870:H870)</f>
        <v>0</v>
      </c>
      <c r="J870" s="35" t="n">
        <f aca="false">SUM(J869,I870)</f>
        <v>681.75</v>
      </c>
      <c r="K870" s="4" t="n">
        <f aca="false">I870/J869</f>
        <v>0</v>
      </c>
      <c r="M870" s="0"/>
      <c r="N870" s="0"/>
      <c r="O870" s="0"/>
    </row>
    <row r="871" s="2" customFormat="true" ht="15" hidden="false" customHeight="false" outlineLevel="0" collapsed="false">
      <c r="A871" s="1"/>
      <c r="I871" s="3" t="n">
        <f aca="false">SUM(B871:H871)</f>
        <v>0</v>
      </c>
      <c r="J871" s="35" t="n">
        <f aca="false">SUM(J870,I871)</f>
        <v>681.75</v>
      </c>
      <c r="K871" s="4" t="n">
        <f aca="false">I871/J870</f>
        <v>0</v>
      </c>
      <c r="M871" s="0"/>
      <c r="N871" s="0"/>
      <c r="O871" s="0"/>
    </row>
    <row r="872" s="2" customFormat="true" ht="15" hidden="false" customHeight="false" outlineLevel="0" collapsed="false">
      <c r="A872" s="1"/>
      <c r="I872" s="3" t="n">
        <f aca="false">SUM(B872:H872)</f>
        <v>0</v>
      </c>
      <c r="J872" s="35" t="n">
        <f aca="false">SUM(J871,I872)</f>
        <v>681.75</v>
      </c>
      <c r="K872" s="4" t="n">
        <f aca="false">I872/J871</f>
        <v>0</v>
      </c>
      <c r="M872" s="0"/>
      <c r="N872" s="0"/>
      <c r="O872" s="0"/>
    </row>
    <row r="873" s="2" customFormat="true" ht="15" hidden="false" customHeight="false" outlineLevel="0" collapsed="false">
      <c r="A873" s="1"/>
      <c r="I873" s="3" t="n">
        <f aca="false">SUM(B873:H873)</f>
        <v>0</v>
      </c>
      <c r="J873" s="35" t="n">
        <f aca="false">SUM(J872,I873)</f>
        <v>681.75</v>
      </c>
      <c r="K873" s="4" t="n">
        <f aca="false">I873/J872</f>
        <v>0</v>
      </c>
      <c r="M873" s="0"/>
      <c r="N873" s="0"/>
      <c r="O873" s="0"/>
    </row>
    <row r="874" s="2" customFormat="true" ht="15" hidden="false" customHeight="false" outlineLevel="0" collapsed="false">
      <c r="A874" s="1"/>
      <c r="I874" s="3" t="n">
        <f aca="false">SUM(B874:H874)</f>
        <v>0</v>
      </c>
      <c r="J874" s="35" t="n">
        <f aca="false">SUM(J873,I874)</f>
        <v>681.75</v>
      </c>
      <c r="K874" s="4" t="n">
        <f aca="false">I874/J873</f>
        <v>0</v>
      </c>
      <c r="M874" s="0"/>
      <c r="N874" s="0"/>
      <c r="O874" s="0"/>
    </row>
    <row r="875" s="2" customFormat="true" ht="15" hidden="false" customHeight="false" outlineLevel="0" collapsed="false">
      <c r="A875" s="1"/>
      <c r="I875" s="3" t="n">
        <f aca="false">SUM(B875:H875)</f>
        <v>0</v>
      </c>
      <c r="J875" s="35" t="n">
        <f aca="false">SUM(J874,I875)</f>
        <v>681.75</v>
      </c>
      <c r="K875" s="4" t="n">
        <f aca="false">I875/J874</f>
        <v>0</v>
      </c>
      <c r="M875" s="0"/>
      <c r="N875" s="0"/>
      <c r="O875" s="0"/>
    </row>
    <row r="876" s="2" customFormat="true" ht="15" hidden="false" customHeight="false" outlineLevel="0" collapsed="false">
      <c r="A876" s="1"/>
      <c r="I876" s="3" t="n">
        <f aca="false">SUM(B876:H876)</f>
        <v>0</v>
      </c>
      <c r="J876" s="35" t="n">
        <f aca="false">SUM(J875,I876)</f>
        <v>681.75</v>
      </c>
      <c r="K876" s="4" t="n">
        <f aca="false">I876/J875</f>
        <v>0</v>
      </c>
      <c r="M876" s="0"/>
      <c r="N876" s="0"/>
      <c r="O876" s="0"/>
    </row>
    <row r="877" s="2" customFormat="true" ht="15" hidden="false" customHeight="false" outlineLevel="0" collapsed="false">
      <c r="A877" s="1"/>
      <c r="I877" s="3" t="n">
        <f aca="false">SUM(B877:H877)</f>
        <v>0</v>
      </c>
      <c r="J877" s="35" t="n">
        <f aca="false">SUM(J876,I877)</f>
        <v>681.75</v>
      </c>
      <c r="K877" s="4" t="n">
        <f aca="false">I877/J876</f>
        <v>0</v>
      </c>
      <c r="M877" s="0"/>
      <c r="N877" s="0"/>
      <c r="O877" s="0"/>
    </row>
    <row r="878" s="2" customFormat="true" ht="15" hidden="false" customHeight="false" outlineLevel="0" collapsed="false">
      <c r="A878" s="1"/>
      <c r="I878" s="3" t="n">
        <f aca="false">SUM(B878:H878)</f>
        <v>0</v>
      </c>
      <c r="J878" s="35" t="n">
        <f aca="false">SUM(J877,I878)</f>
        <v>681.75</v>
      </c>
      <c r="K878" s="4" t="n">
        <f aca="false">I878/J877</f>
        <v>0</v>
      </c>
      <c r="M878" s="0"/>
      <c r="N878" s="0"/>
      <c r="O878" s="0"/>
    </row>
    <row r="879" s="2" customFormat="true" ht="15" hidden="false" customHeight="false" outlineLevel="0" collapsed="false">
      <c r="A879" s="1"/>
      <c r="I879" s="3" t="n">
        <f aca="false">SUM(B879:H879)</f>
        <v>0</v>
      </c>
      <c r="J879" s="35" t="n">
        <f aca="false">SUM(J878,I879)</f>
        <v>681.75</v>
      </c>
      <c r="K879" s="4" t="n">
        <f aca="false">I879/J878</f>
        <v>0</v>
      </c>
      <c r="M879" s="0"/>
      <c r="N879" s="0"/>
      <c r="O879" s="0"/>
    </row>
    <row r="880" s="2" customFormat="true" ht="15" hidden="false" customHeight="false" outlineLevel="0" collapsed="false">
      <c r="A880" s="1"/>
      <c r="I880" s="3" t="n">
        <f aca="false">SUM(B880:H880)</f>
        <v>0</v>
      </c>
      <c r="J880" s="35" t="n">
        <f aca="false">SUM(J879,I880)</f>
        <v>681.75</v>
      </c>
      <c r="K880" s="4" t="n">
        <f aca="false">I880/J879</f>
        <v>0</v>
      </c>
      <c r="M880" s="0"/>
      <c r="N880" s="0"/>
      <c r="O880" s="0"/>
    </row>
    <row r="881" s="2" customFormat="true" ht="15" hidden="false" customHeight="false" outlineLevel="0" collapsed="false">
      <c r="A881" s="1"/>
      <c r="I881" s="3" t="n">
        <f aca="false">SUM(B881:H881)</f>
        <v>0</v>
      </c>
      <c r="J881" s="35" t="n">
        <f aca="false">SUM(J880,I881)</f>
        <v>681.75</v>
      </c>
      <c r="K881" s="4" t="n">
        <f aca="false">I881/J880</f>
        <v>0</v>
      </c>
      <c r="M881" s="0"/>
      <c r="N881" s="0"/>
      <c r="O881" s="0"/>
    </row>
    <row r="882" s="2" customFormat="true" ht="15" hidden="false" customHeight="false" outlineLevel="0" collapsed="false">
      <c r="A882" s="1"/>
      <c r="I882" s="3" t="n">
        <f aca="false">SUM(B882:H882)</f>
        <v>0</v>
      </c>
      <c r="J882" s="35" t="n">
        <f aca="false">SUM(J881,I882)</f>
        <v>681.75</v>
      </c>
      <c r="K882" s="4" t="n">
        <f aca="false">I882/J881</f>
        <v>0</v>
      </c>
      <c r="M882" s="0"/>
      <c r="N882" s="0"/>
      <c r="O882" s="0"/>
    </row>
    <row r="883" s="2" customFormat="true" ht="15" hidden="false" customHeight="false" outlineLevel="0" collapsed="false">
      <c r="A883" s="1"/>
      <c r="I883" s="3" t="n">
        <f aca="false">SUM(B883:H883)</f>
        <v>0</v>
      </c>
      <c r="J883" s="35" t="n">
        <f aca="false">SUM(J882,I883)</f>
        <v>681.75</v>
      </c>
      <c r="K883" s="4" t="n">
        <f aca="false">I883/J882</f>
        <v>0</v>
      </c>
      <c r="M883" s="0"/>
      <c r="N883" s="0"/>
      <c r="O883" s="0"/>
    </row>
    <row r="884" s="2" customFormat="true" ht="15" hidden="false" customHeight="false" outlineLevel="0" collapsed="false">
      <c r="A884" s="1"/>
      <c r="I884" s="3" t="n">
        <f aca="false">SUM(B884:H884)</f>
        <v>0</v>
      </c>
      <c r="J884" s="35" t="n">
        <f aca="false">SUM(J883,I884)</f>
        <v>681.75</v>
      </c>
      <c r="K884" s="4" t="n">
        <f aca="false">I884/J883</f>
        <v>0</v>
      </c>
      <c r="M884" s="0"/>
      <c r="N884" s="0"/>
      <c r="O884" s="0"/>
    </row>
    <row r="885" s="2" customFormat="true" ht="15" hidden="false" customHeight="false" outlineLevel="0" collapsed="false">
      <c r="A885" s="1"/>
      <c r="I885" s="3" t="n">
        <f aca="false">SUM(B885:H885)</f>
        <v>0</v>
      </c>
      <c r="J885" s="35" t="n">
        <f aca="false">SUM(J884,I885)</f>
        <v>681.75</v>
      </c>
      <c r="K885" s="4" t="n">
        <f aca="false">I885/J884</f>
        <v>0</v>
      </c>
      <c r="M885" s="0"/>
      <c r="N885" s="0"/>
      <c r="O885" s="0"/>
    </row>
    <row r="886" s="2" customFormat="true" ht="15" hidden="false" customHeight="false" outlineLevel="0" collapsed="false">
      <c r="A886" s="1"/>
      <c r="I886" s="3" t="n">
        <f aca="false">SUM(B886:H886)</f>
        <v>0</v>
      </c>
      <c r="J886" s="35" t="n">
        <f aca="false">SUM(J885,I886)</f>
        <v>681.75</v>
      </c>
      <c r="K886" s="4" t="n">
        <f aca="false">I886/J885</f>
        <v>0</v>
      </c>
      <c r="M886" s="0"/>
      <c r="N886" s="0"/>
      <c r="O886" s="0"/>
    </row>
    <row r="887" s="2" customFormat="true" ht="15" hidden="false" customHeight="false" outlineLevel="0" collapsed="false">
      <c r="A887" s="1"/>
      <c r="I887" s="3" t="n">
        <f aca="false">SUM(B887:H887)</f>
        <v>0</v>
      </c>
      <c r="J887" s="35" t="n">
        <f aca="false">SUM(J886,I887)</f>
        <v>681.75</v>
      </c>
      <c r="K887" s="4" t="n">
        <f aca="false">I887/J886</f>
        <v>0</v>
      </c>
      <c r="M887" s="0"/>
      <c r="N887" s="0"/>
      <c r="O887" s="0"/>
    </row>
    <row r="888" s="2" customFormat="true" ht="15" hidden="false" customHeight="false" outlineLevel="0" collapsed="false">
      <c r="A888" s="1"/>
      <c r="I888" s="3" t="n">
        <f aca="false">SUM(B888:H888)</f>
        <v>0</v>
      </c>
      <c r="J888" s="35" t="n">
        <f aca="false">SUM(J887,I888)</f>
        <v>681.75</v>
      </c>
      <c r="K888" s="4" t="n">
        <f aca="false">I888/J887</f>
        <v>0</v>
      </c>
      <c r="M888" s="0"/>
      <c r="N888" s="0"/>
      <c r="O888" s="0"/>
    </row>
    <row r="889" s="2" customFormat="true" ht="15" hidden="false" customHeight="false" outlineLevel="0" collapsed="false">
      <c r="A889" s="1"/>
      <c r="I889" s="3" t="n">
        <f aca="false">SUM(B889:H889)</f>
        <v>0</v>
      </c>
      <c r="J889" s="35" t="n">
        <f aca="false">SUM(J888,I889)</f>
        <v>681.75</v>
      </c>
      <c r="K889" s="4" t="n">
        <f aca="false">I889/J888</f>
        <v>0</v>
      </c>
      <c r="M889" s="0"/>
      <c r="N889" s="0"/>
      <c r="O889" s="0"/>
    </row>
    <row r="890" s="2" customFormat="true" ht="15" hidden="false" customHeight="false" outlineLevel="0" collapsed="false">
      <c r="A890" s="1"/>
      <c r="I890" s="3" t="n">
        <f aca="false">SUM(B890:H890)</f>
        <v>0</v>
      </c>
      <c r="J890" s="35" t="n">
        <f aca="false">SUM(J889,I890)</f>
        <v>681.75</v>
      </c>
      <c r="K890" s="4" t="n">
        <f aca="false">I890/J889</f>
        <v>0</v>
      </c>
      <c r="M890" s="0"/>
      <c r="N890" s="0"/>
      <c r="O890" s="0"/>
    </row>
    <row r="891" s="2" customFormat="true" ht="15" hidden="false" customHeight="false" outlineLevel="0" collapsed="false">
      <c r="A891" s="1"/>
      <c r="I891" s="3" t="n">
        <f aca="false">SUM(B891:H891)</f>
        <v>0</v>
      </c>
      <c r="J891" s="35" t="n">
        <f aca="false">SUM(J890,I891)</f>
        <v>681.75</v>
      </c>
      <c r="K891" s="4" t="n">
        <f aca="false">I891/J890</f>
        <v>0</v>
      </c>
      <c r="M891" s="0"/>
      <c r="N891" s="0"/>
      <c r="O891" s="0"/>
    </row>
    <row r="892" s="2" customFormat="true" ht="15" hidden="false" customHeight="false" outlineLevel="0" collapsed="false">
      <c r="A892" s="1"/>
      <c r="I892" s="3" t="n">
        <f aca="false">SUM(B892:H892)</f>
        <v>0</v>
      </c>
      <c r="J892" s="35" t="n">
        <f aca="false">SUM(J891,I892)</f>
        <v>681.75</v>
      </c>
      <c r="K892" s="4" t="n">
        <f aca="false">I892/J891</f>
        <v>0</v>
      </c>
      <c r="M892" s="0"/>
      <c r="N892" s="0"/>
      <c r="O892" s="0"/>
    </row>
    <row r="893" s="2" customFormat="true" ht="15" hidden="false" customHeight="false" outlineLevel="0" collapsed="false">
      <c r="A893" s="1"/>
      <c r="I893" s="3" t="n">
        <f aca="false">SUM(B893:H893)</f>
        <v>0</v>
      </c>
      <c r="J893" s="35" t="n">
        <f aca="false">SUM(J892,I893)</f>
        <v>681.75</v>
      </c>
      <c r="K893" s="4" t="n">
        <f aca="false">I893/J892</f>
        <v>0</v>
      </c>
      <c r="M893" s="0"/>
      <c r="N893" s="0"/>
      <c r="O893" s="0"/>
    </row>
    <row r="894" s="2" customFormat="true" ht="15" hidden="false" customHeight="false" outlineLevel="0" collapsed="false">
      <c r="A894" s="1"/>
      <c r="I894" s="3" t="n">
        <f aca="false">SUM(B894:H894)</f>
        <v>0</v>
      </c>
      <c r="J894" s="35" t="n">
        <f aca="false">SUM(J893,I894)</f>
        <v>681.75</v>
      </c>
      <c r="K894" s="4" t="n">
        <f aca="false">I894/J893</f>
        <v>0</v>
      </c>
      <c r="M894" s="0"/>
      <c r="N894" s="0"/>
      <c r="O894" s="0"/>
    </row>
    <row r="895" s="2" customFormat="true" ht="15" hidden="false" customHeight="false" outlineLevel="0" collapsed="false">
      <c r="A895" s="1"/>
      <c r="I895" s="3" t="n">
        <f aca="false">SUM(B895:H895)</f>
        <v>0</v>
      </c>
      <c r="J895" s="35" t="n">
        <f aca="false">SUM(J894,I895)</f>
        <v>681.75</v>
      </c>
      <c r="K895" s="4" t="n">
        <f aca="false">I895/J894</f>
        <v>0</v>
      </c>
      <c r="M895" s="0"/>
      <c r="N895" s="0"/>
      <c r="O895" s="0"/>
    </row>
    <row r="896" s="2" customFormat="true" ht="15" hidden="false" customHeight="false" outlineLevel="0" collapsed="false">
      <c r="A896" s="1"/>
      <c r="I896" s="3" t="n">
        <f aca="false">SUM(B896:H896)</f>
        <v>0</v>
      </c>
      <c r="J896" s="35" t="n">
        <f aca="false">SUM(J895,I896)</f>
        <v>681.75</v>
      </c>
      <c r="K896" s="4" t="n">
        <f aca="false">I896/J895</f>
        <v>0</v>
      </c>
      <c r="M896" s="0"/>
      <c r="N896" s="0"/>
      <c r="O896" s="0"/>
    </row>
    <row r="897" s="2" customFormat="true" ht="15" hidden="false" customHeight="false" outlineLevel="0" collapsed="false">
      <c r="A897" s="1"/>
      <c r="I897" s="3" t="n">
        <f aca="false">SUM(B897:H897)</f>
        <v>0</v>
      </c>
      <c r="J897" s="35" t="n">
        <f aca="false">SUM(J896,I897)</f>
        <v>681.75</v>
      </c>
      <c r="K897" s="4" t="n">
        <f aca="false">I897/J896</f>
        <v>0</v>
      </c>
      <c r="M897" s="0"/>
      <c r="N897" s="0"/>
      <c r="O897" s="0"/>
    </row>
    <row r="898" s="2" customFormat="true" ht="15" hidden="false" customHeight="false" outlineLevel="0" collapsed="false">
      <c r="A898" s="1"/>
      <c r="I898" s="3" t="n">
        <f aca="false">SUM(B898:H898)</f>
        <v>0</v>
      </c>
      <c r="J898" s="35" t="n">
        <f aca="false">SUM(J897,I898)</f>
        <v>681.75</v>
      </c>
      <c r="K898" s="4" t="n">
        <f aca="false">I898/J897</f>
        <v>0</v>
      </c>
      <c r="M898" s="0"/>
      <c r="N898" s="0"/>
      <c r="O898" s="0"/>
    </row>
    <row r="899" s="2" customFormat="true" ht="15" hidden="false" customHeight="false" outlineLevel="0" collapsed="false">
      <c r="A899" s="1"/>
      <c r="I899" s="3" t="n">
        <f aca="false">SUM(B899:H899)</f>
        <v>0</v>
      </c>
      <c r="J899" s="35" t="n">
        <f aca="false">SUM(J898,I899)</f>
        <v>681.75</v>
      </c>
      <c r="K899" s="4" t="n">
        <f aca="false">I899/J898</f>
        <v>0</v>
      </c>
      <c r="M899" s="0"/>
      <c r="N899" s="0"/>
      <c r="O899" s="0"/>
    </row>
    <row r="900" s="2" customFormat="true" ht="15" hidden="false" customHeight="false" outlineLevel="0" collapsed="false">
      <c r="A900" s="1"/>
      <c r="I900" s="3" t="n">
        <f aca="false">SUM(B900:H900)</f>
        <v>0</v>
      </c>
      <c r="J900" s="35" t="n">
        <f aca="false">SUM(J899,I900)</f>
        <v>681.75</v>
      </c>
      <c r="K900" s="4" t="n">
        <f aca="false">I900/J899</f>
        <v>0</v>
      </c>
      <c r="M900" s="0"/>
      <c r="N900" s="0"/>
      <c r="O900" s="0"/>
    </row>
    <row r="901" s="2" customFormat="true" ht="15" hidden="false" customHeight="false" outlineLevel="0" collapsed="false">
      <c r="A901" s="1"/>
      <c r="I901" s="3" t="n">
        <f aca="false">SUM(B901:H901)</f>
        <v>0</v>
      </c>
      <c r="J901" s="35" t="n">
        <f aca="false">SUM(J900,I901)</f>
        <v>681.75</v>
      </c>
      <c r="K901" s="4" t="n">
        <f aca="false">I901/J900</f>
        <v>0</v>
      </c>
      <c r="M901" s="0"/>
      <c r="N901" s="0"/>
      <c r="O901" s="0"/>
    </row>
    <row r="902" s="2" customFormat="true" ht="15" hidden="false" customHeight="false" outlineLevel="0" collapsed="false">
      <c r="A902" s="1"/>
      <c r="I902" s="3" t="n">
        <f aca="false">SUM(B902:H902)</f>
        <v>0</v>
      </c>
      <c r="J902" s="35" t="n">
        <f aca="false">SUM(J901,I902)</f>
        <v>681.75</v>
      </c>
      <c r="K902" s="4" t="n">
        <f aca="false">I902/J901</f>
        <v>0</v>
      </c>
      <c r="M902" s="0"/>
      <c r="N902" s="0"/>
      <c r="O902" s="0"/>
    </row>
    <row r="903" s="2" customFormat="true" ht="15" hidden="false" customHeight="false" outlineLevel="0" collapsed="false">
      <c r="A903" s="1"/>
      <c r="I903" s="3" t="n">
        <f aca="false">SUM(B903:H903)</f>
        <v>0</v>
      </c>
      <c r="J903" s="35" t="n">
        <f aca="false">SUM(J902,I903)</f>
        <v>681.75</v>
      </c>
      <c r="K903" s="4" t="n">
        <f aca="false">I903/J902</f>
        <v>0</v>
      </c>
      <c r="M903" s="0"/>
      <c r="N903" s="0"/>
      <c r="O903" s="0"/>
    </row>
    <row r="904" s="2" customFormat="true" ht="15" hidden="false" customHeight="false" outlineLevel="0" collapsed="false">
      <c r="A904" s="1"/>
      <c r="I904" s="3" t="n">
        <f aca="false">SUM(B904:H904)</f>
        <v>0</v>
      </c>
      <c r="J904" s="35" t="n">
        <f aca="false">SUM(J903,I904)</f>
        <v>681.75</v>
      </c>
      <c r="K904" s="4" t="n">
        <f aca="false">I904/J903</f>
        <v>0</v>
      </c>
      <c r="M904" s="0"/>
      <c r="N904" s="0"/>
      <c r="O904" s="0"/>
    </row>
    <row r="905" s="2" customFormat="true" ht="15" hidden="false" customHeight="false" outlineLevel="0" collapsed="false">
      <c r="A905" s="1"/>
      <c r="I905" s="3" t="n">
        <f aca="false">SUM(B905:H905)</f>
        <v>0</v>
      </c>
      <c r="J905" s="35" t="n">
        <f aca="false">SUM(J904,I905)</f>
        <v>681.75</v>
      </c>
      <c r="K905" s="4" t="n">
        <f aca="false">I905/J904</f>
        <v>0</v>
      </c>
      <c r="M905" s="0"/>
      <c r="N905" s="0"/>
      <c r="O905" s="0"/>
    </row>
    <row r="906" s="2" customFormat="true" ht="15" hidden="false" customHeight="false" outlineLevel="0" collapsed="false">
      <c r="A906" s="1"/>
      <c r="I906" s="3" t="n">
        <f aca="false">SUM(B906:H906)</f>
        <v>0</v>
      </c>
      <c r="J906" s="35" t="n">
        <f aca="false">SUM(J905,I906)</f>
        <v>681.75</v>
      </c>
      <c r="K906" s="4" t="n">
        <f aca="false">I906/J905</f>
        <v>0</v>
      </c>
      <c r="M906" s="0"/>
      <c r="N906" s="0"/>
      <c r="O906" s="0"/>
    </row>
    <row r="907" s="2" customFormat="true" ht="15" hidden="false" customHeight="false" outlineLevel="0" collapsed="false">
      <c r="A907" s="1"/>
      <c r="I907" s="3" t="n">
        <f aca="false">SUM(B907:H907)</f>
        <v>0</v>
      </c>
      <c r="J907" s="35" t="n">
        <f aca="false">SUM(J906,I907)</f>
        <v>681.75</v>
      </c>
      <c r="K907" s="4" t="n">
        <f aca="false">I907/J906</f>
        <v>0</v>
      </c>
      <c r="M907" s="0"/>
      <c r="N907" s="0"/>
      <c r="O907" s="0"/>
    </row>
    <row r="908" s="2" customFormat="true" ht="15" hidden="false" customHeight="false" outlineLevel="0" collapsed="false">
      <c r="A908" s="1"/>
      <c r="I908" s="3" t="n">
        <f aca="false">SUM(B908:H908)</f>
        <v>0</v>
      </c>
      <c r="J908" s="35" t="n">
        <f aca="false">SUM(J907,I908)</f>
        <v>681.75</v>
      </c>
      <c r="K908" s="4" t="n">
        <f aca="false">I908/J907</f>
        <v>0</v>
      </c>
      <c r="M908" s="0"/>
      <c r="N908" s="0"/>
      <c r="O908" s="0"/>
    </row>
    <row r="909" s="2" customFormat="true" ht="15" hidden="false" customHeight="false" outlineLevel="0" collapsed="false">
      <c r="A909" s="1"/>
      <c r="I909" s="3" t="n">
        <f aca="false">SUM(B909:H909)</f>
        <v>0</v>
      </c>
      <c r="J909" s="35" t="n">
        <f aca="false">SUM(J908,I909)</f>
        <v>681.75</v>
      </c>
      <c r="K909" s="4" t="n">
        <f aca="false">I909/J908</f>
        <v>0</v>
      </c>
      <c r="M909" s="0"/>
      <c r="N909" s="0"/>
      <c r="O909" s="0"/>
    </row>
    <row r="910" s="2" customFormat="true" ht="15" hidden="false" customHeight="false" outlineLevel="0" collapsed="false">
      <c r="A910" s="1"/>
      <c r="I910" s="3" t="n">
        <f aca="false">SUM(B910:H910)</f>
        <v>0</v>
      </c>
      <c r="J910" s="35" t="n">
        <f aca="false">SUM(J909,I910)</f>
        <v>681.75</v>
      </c>
      <c r="K910" s="4" t="n">
        <f aca="false">I910/J909</f>
        <v>0</v>
      </c>
      <c r="M910" s="0"/>
      <c r="N910" s="0"/>
      <c r="O910" s="0"/>
    </row>
    <row r="911" s="2" customFormat="true" ht="15" hidden="false" customHeight="false" outlineLevel="0" collapsed="false">
      <c r="A911" s="1"/>
      <c r="I911" s="3" t="n">
        <f aca="false">SUM(B911:H911)</f>
        <v>0</v>
      </c>
      <c r="J911" s="35" t="n">
        <f aca="false">SUM(J910,I911)</f>
        <v>681.75</v>
      </c>
      <c r="K911" s="4" t="n">
        <f aca="false">I911/J910</f>
        <v>0</v>
      </c>
      <c r="M911" s="0"/>
      <c r="N911" s="0"/>
      <c r="O911" s="0"/>
    </row>
    <row r="912" s="2" customFormat="true" ht="15" hidden="false" customHeight="false" outlineLevel="0" collapsed="false">
      <c r="A912" s="1"/>
      <c r="I912" s="3" t="n">
        <f aca="false">SUM(B912:H912)</f>
        <v>0</v>
      </c>
      <c r="J912" s="35" t="n">
        <f aca="false">SUM(J911,I912)</f>
        <v>681.75</v>
      </c>
      <c r="K912" s="4" t="n">
        <f aca="false">I912/J911</f>
        <v>0</v>
      </c>
      <c r="M912" s="0"/>
      <c r="N912" s="0"/>
      <c r="O912" s="0"/>
    </row>
    <row r="913" s="2" customFormat="true" ht="15" hidden="false" customHeight="false" outlineLevel="0" collapsed="false">
      <c r="A913" s="1"/>
      <c r="I913" s="3" t="n">
        <f aca="false">SUM(B913:H913)</f>
        <v>0</v>
      </c>
      <c r="J913" s="35" t="n">
        <f aca="false">SUM(J912,I913)</f>
        <v>681.75</v>
      </c>
      <c r="K913" s="4" t="n">
        <f aca="false">I913/J912</f>
        <v>0</v>
      </c>
      <c r="M913" s="0"/>
      <c r="N913" s="0"/>
      <c r="O913" s="0"/>
    </row>
    <row r="914" s="2" customFormat="true" ht="15" hidden="false" customHeight="false" outlineLevel="0" collapsed="false">
      <c r="A914" s="1"/>
      <c r="I914" s="3" t="n">
        <f aca="false">SUM(B914:H914)</f>
        <v>0</v>
      </c>
      <c r="J914" s="35" t="n">
        <f aca="false">SUM(J913,I914)</f>
        <v>681.75</v>
      </c>
      <c r="K914" s="4" t="n">
        <f aca="false">I914/J913</f>
        <v>0</v>
      </c>
      <c r="M914" s="0"/>
      <c r="N914" s="0"/>
      <c r="O914" s="0"/>
    </row>
    <row r="915" s="2" customFormat="true" ht="15" hidden="false" customHeight="false" outlineLevel="0" collapsed="false">
      <c r="A915" s="1"/>
      <c r="I915" s="3" t="n">
        <f aca="false">SUM(B915:H915)</f>
        <v>0</v>
      </c>
      <c r="J915" s="35" t="n">
        <f aca="false">SUM(J914,I915)</f>
        <v>681.75</v>
      </c>
      <c r="K915" s="4" t="n">
        <f aca="false">I915/J914</f>
        <v>0</v>
      </c>
      <c r="M915" s="0"/>
      <c r="N915" s="0"/>
      <c r="O915" s="0"/>
    </row>
    <row r="916" s="2" customFormat="true" ht="15" hidden="false" customHeight="false" outlineLevel="0" collapsed="false">
      <c r="A916" s="1"/>
      <c r="I916" s="3" t="n">
        <f aca="false">SUM(B916:H916)</f>
        <v>0</v>
      </c>
      <c r="J916" s="35" t="n">
        <f aca="false">SUM(J915,I916)</f>
        <v>681.75</v>
      </c>
      <c r="K916" s="4" t="n">
        <f aca="false">I916/J915</f>
        <v>0</v>
      </c>
      <c r="M916" s="0"/>
      <c r="N916" s="0"/>
      <c r="O916" s="0"/>
    </row>
    <row r="917" s="2" customFormat="true" ht="15" hidden="false" customHeight="false" outlineLevel="0" collapsed="false">
      <c r="A917" s="1"/>
      <c r="I917" s="3" t="n">
        <f aca="false">SUM(B917:H917)</f>
        <v>0</v>
      </c>
      <c r="J917" s="35" t="n">
        <f aca="false">SUM(J916,I917)</f>
        <v>681.75</v>
      </c>
      <c r="K917" s="4" t="n">
        <f aca="false">I917/J916</f>
        <v>0</v>
      </c>
      <c r="M917" s="0"/>
      <c r="N917" s="0"/>
      <c r="O917" s="0"/>
    </row>
    <row r="918" s="2" customFormat="true" ht="15" hidden="false" customHeight="false" outlineLevel="0" collapsed="false">
      <c r="A918" s="1"/>
      <c r="I918" s="3" t="n">
        <f aca="false">SUM(B918:H918)</f>
        <v>0</v>
      </c>
      <c r="J918" s="35" t="n">
        <f aca="false">SUM(J917,I918)</f>
        <v>681.75</v>
      </c>
      <c r="K918" s="4" t="n">
        <f aca="false">I918/J917</f>
        <v>0</v>
      </c>
      <c r="M918" s="0"/>
      <c r="N918" s="0"/>
      <c r="O918" s="0"/>
    </row>
    <row r="919" s="2" customFormat="true" ht="15" hidden="false" customHeight="false" outlineLevel="0" collapsed="false">
      <c r="A919" s="1"/>
      <c r="I919" s="3" t="n">
        <f aca="false">SUM(B919:H919)</f>
        <v>0</v>
      </c>
      <c r="J919" s="35" t="n">
        <f aca="false">SUM(J918,I919)</f>
        <v>681.75</v>
      </c>
      <c r="K919" s="4" t="n">
        <f aca="false">I919/J918</f>
        <v>0</v>
      </c>
      <c r="M919" s="0"/>
      <c r="N919" s="0"/>
      <c r="O919" s="0"/>
    </row>
    <row r="920" s="2" customFormat="true" ht="15" hidden="false" customHeight="false" outlineLevel="0" collapsed="false">
      <c r="A920" s="1"/>
      <c r="I920" s="3" t="n">
        <f aca="false">SUM(B920:H920)</f>
        <v>0</v>
      </c>
      <c r="J920" s="35" t="n">
        <f aca="false">SUM(J919,I920)</f>
        <v>681.75</v>
      </c>
      <c r="K920" s="4" t="n">
        <f aca="false">I920/J919</f>
        <v>0</v>
      </c>
      <c r="M920" s="0"/>
      <c r="N920" s="0"/>
      <c r="O920" s="0"/>
    </row>
    <row r="921" s="2" customFormat="true" ht="15" hidden="false" customHeight="false" outlineLevel="0" collapsed="false">
      <c r="A921" s="1"/>
      <c r="I921" s="3" t="n">
        <f aca="false">SUM(B921:H921)</f>
        <v>0</v>
      </c>
      <c r="J921" s="35" t="n">
        <f aca="false">SUM(J920,I921)</f>
        <v>681.75</v>
      </c>
      <c r="K921" s="4" t="n">
        <f aca="false">I921/J920</f>
        <v>0</v>
      </c>
      <c r="M921" s="0"/>
      <c r="N921" s="0"/>
      <c r="O921" s="0"/>
    </row>
    <row r="922" s="2" customFormat="true" ht="15" hidden="false" customHeight="false" outlineLevel="0" collapsed="false">
      <c r="A922" s="1"/>
      <c r="I922" s="3" t="n">
        <f aca="false">SUM(B922:H922)</f>
        <v>0</v>
      </c>
      <c r="J922" s="35" t="n">
        <f aca="false">SUM(J921,I922)</f>
        <v>681.75</v>
      </c>
      <c r="K922" s="4" t="n">
        <f aca="false">I922/J921</f>
        <v>0</v>
      </c>
      <c r="M922" s="0"/>
      <c r="N922" s="0"/>
      <c r="O922" s="0"/>
    </row>
    <row r="923" s="2" customFormat="true" ht="15" hidden="false" customHeight="false" outlineLevel="0" collapsed="false">
      <c r="A923" s="1"/>
      <c r="I923" s="3" t="n">
        <f aca="false">SUM(B923:H923)</f>
        <v>0</v>
      </c>
      <c r="J923" s="35" t="n">
        <f aca="false">SUM(J922,I923)</f>
        <v>681.75</v>
      </c>
      <c r="K923" s="4" t="n">
        <f aca="false">I923/J922</f>
        <v>0</v>
      </c>
      <c r="M923" s="0"/>
      <c r="N923" s="0"/>
      <c r="O923" s="0"/>
    </row>
    <row r="924" s="2" customFormat="true" ht="15" hidden="false" customHeight="false" outlineLevel="0" collapsed="false">
      <c r="A924" s="1"/>
      <c r="I924" s="3" t="n">
        <f aca="false">SUM(B924:H924)</f>
        <v>0</v>
      </c>
      <c r="J924" s="35" t="n">
        <f aca="false">SUM(J923,I924)</f>
        <v>681.75</v>
      </c>
      <c r="K924" s="4" t="n">
        <f aca="false">I924/J923</f>
        <v>0</v>
      </c>
      <c r="M924" s="0"/>
      <c r="N924" s="0"/>
      <c r="O924" s="0"/>
    </row>
    <row r="925" s="2" customFormat="true" ht="15" hidden="false" customHeight="false" outlineLevel="0" collapsed="false">
      <c r="A925" s="1"/>
      <c r="I925" s="3" t="n">
        <f aca="false">SUM(B925:H925)</f>
        <v>0</v>
      </c>
      <c r="J925" s="35" t="n">
        <f aca="false">SUM(J924,I925)</f>
        <v>681.75</v>
      </c>
      <c r="K925" s="4" t="n">
        <f aca="false">I925/J924</f>
        <v>0</v>
      </c>
      <c r="M925" s="0"/>
      <c r="N925" s="0"/>
      <c r="O925" s="0"/>
    </row>
    <row r="926" s="2" customFormat="true" ht="15" hidden="false" customHeight="false" outlineLevel="0" collapsed="false">
      <c r="A926" s="1"/>
      <c r="I926" s="3" t="n">
        <f aca="false">SUM(B926:H926)</f>
        <v>0</v>
      </c>
      <c r="J926" s="35" t="n">
        <f aca="false">SUM(J925,I926)</f>
        <v>681.75</v>
      </c>
      <c r="K926" s="4" t="n">
        <f aca="false">I926/J925</f>
        <v>0</v>
      </c>
      <c r="M926" s="0"/>
      <c r="N926" s="0"/>
      <c r="O926" s="0"/>
    </row>
    <row r="927" s="2" customFormat="true" ht="15" hidden="false" customHeight="false" outlineLevel="0" collapsed="false">
      <c r="A927" s="1"/>
      <c r="I927" s="3" t="n">
        <f aca="false">SUM(B927:H927)</f>
        <v>0</v>
      </c>
      <c r="J927" s="35" t="n">
        <f aca="false">SUM(J926,I927)</f>
        <v>681.75</v>
      </c>
      <c r="K927" s="4" t="n">
        <f aca="false">I927/J926</f>
        <v>0</v>
      </c>
      <c r="M927" s="0"/>
      <c r="N927" s="0"/>
      <c r="O927" s="0"/>
    </row>
    <row r="928" s="2" customFormat="true" ht="15" hidden="false" customHeight="false" outlineLevel="0" collapsed="false">
      <c r="A928" s="1"/>
      <c r="I928" s="3" t="n">
        <f aca="false">SUM(B928:H928)</f>
        <v>0</v>
      </c>
      <c r="J928" s="35" t="n">
        <f aca="false">SUM(J927,I928)</f>
        <v>681.75</v>
      </c>
      <c r="K928" s="4" t="n">
        <f aca="false">I928/J927</f>
        <v>0</v>
      </c>
      <c r="M928" s="0"/>
      <c r="N928" s="0"/>
      <c r="O928" s="0"/>
    </row>
    <row r="929" s="2" customFormat="true" ht="15" hidden="false" customHeight="false" outlineLevel="0" collapsed="false">
      <c r="A929" s="1"/>
      <c r="I929" s="3" t="n">
        <f aca="false">SUM(B929:H929)</f>
        <v>0</v>
      </c>
      <c r="J929" s="35" t="n">
        <f aca="false">SUM(J928,I929)</f>
        <v>681.75</v>
      </c>
      <c r="K929" s="4" t="n">
        <f aca="false">I929/J928</f>
        <v>0</v>
      </c>
      <c r="M929" s="0"/>
      <c r="N929" s="0"/>
      <c r="O929" s="0"/>
    </row>
    <row r="930" s="2" customFormat="true" ht="15" hidden="false" customHeight="false" outlineLevel="0" collapsed="false">
      <c r="A930" s="1"/>
      <c r="I930" s="3" t="n">
        <f aca="false">SUM(B930:H930)</f>
        <v>0</v>
      </c>
      <c r="J930" s="35" t="n">
        <f aca="false">SUM(J929,I930)</f>
        <v>681.75</v>
      </c>
      <c r="K930" s="4" t="n">
        <f aca="false">I930/J929</f>
        <v>0</v>
      </c>
      <c r="M930" s="0"/>
      <c r="N930" s="0"/>
      <c r="O930" s="0"/>
    </row>
    <row r="931" s="2" customFormat="true" ht="15" hidden="false" customHeight="false" outlineLevel="0" collapsed="false">
      <c r="A931" s="1"/>
      <c r="I931" s="3" t="n">
        <f aca="false">SUM(B931:H931)</f>
        <v>0</v>
      </c>
      <c r="J931" s="35" t="n">
        <f aca="false">SUM(J930,I931)</f>
        <v>681.75</v>
      </c>
      <c r="K931" s="4" t="n">
        <f aca="false">I931/J930</f>
        <v>0</v>
      </c>
      <c r="M931" s="0"/>
      <c r="N931" s="0"/>
      <c r="O931" s="0"/>
    </row>
    <row r="932" s="2" customFormat="true" ht="15" hidden="false" customHeight="false" outlineLevel="0" collapsed="false">
      <c r="A932" s="1"/>
      <c r="I932" s="3" t="n">
        <f aca="false">SUM(B932:H932)</f>
        <v>0</v>
      </c>
      <c r="J932" s="35" t="n">
        <f aca="false">SUM(J931,I932)</f>
        <v>681.75</v>
      </c>
      <c r="K932" s="4" t="n">
        <f aca="false">I932/J931</f>
        <v>0</v>
      </c>
      <c r="M932" s="0"/>
      <c r="N932" s="0"/>
      <c r="O932" s="0"/>
    </row>
    <row r="933" s="2" customFormat="true" ht="15" hidden="false" customHeight="false" outlineLevel="0" collapsed="false">
      <c r="A933" s="1"/>
      <c r="I933" s="3" t="n">
        <f aca="false">SUM(B933:H933)</f>
        <v>0</v>
      </c>
      <c r="J933" s="35" t="n">
        <f aca="false">SUM(J932,I933)</f>
        <v>681.75</v>
      </c>
      <c r="K933" s="4" t="n">
        <f aca="false">I933/J932</f>
        <v>0</v>
      </c>
      <c r="M933" s="0"/>
      <c r="N933" s="0"/>
      <c r="O933" s="0"/>
    </row>
    <row r="934" s="2" customFormat="true" ht="15" hidden="false" customHeight="false" outlineLevel="0" collapsed="false">
      <c r="A934" s="1"/>
      <c r="I934" s="3" t="n">
        <f aca="false">SUM(B934:H934)</f>
        <v>0</v>
      </c>
      <c r="J934" s="35" t="n">
        <f aca="false">SUM(J933,I934)</f>
        <v>681.75</v>
      </c>
      <c r="K934" s="4" t="n">
        <f aca="false">I934/J933</f>
        <v>0</v>
      </c>
      <c r="M934" s="0"/>
      <c r="N934" s="0"/>
      <c r="O934" s="0"/>
    </row>
    <row r="935" s="2" customFormat="true" ht="15" hidden="false" customHeight="false" outlineLevel="0" collapsed="false">
      <c r="A935" s="1"/>
      <c r="I935" s="3" t="n">
        <f aca="false">SUM(B935:H935)</f>
        <v>0</v>
      </c>
      <c r="J935" s="35" t="n">
        <f aca="false">SUM(J934,I935)</f>
        <v>681.75</v>
      </c>
      <c r="K935" s="4" t="n">
        <f aca="false">I935/J934</f>
        <v>0</v>
      </c>
      <c r="M935" s="0"/>
      <c r="N935" s="0"/>
      <c r="O935" s="0"/>
    </row>
    <row r="936" s="2" customFormat="true" ht="15" hidden="false" customHeight="false" outlineLevel="0" collapsed="false">
      <c r="A936" s="1"/>
      <c r="I936" s="3" t="n">
        <f aca="false">SUM(B936:H936)</f>
        <v>0</v>
      </c>
      <c r="J936" s="35" t="n">
        <f aca="false">SUM(J935,I936)</f>
        <v>681.75</v>
      </c>
      <c r="K936" s="4" t="n">
        <f aca="false">I936/J935</f>
        <v>0</v>
      </c>
      <c r="M936" s="0"/>
      <c r="N936" s="0"/>
      <c r="O936" s="0"/>
    </row>
    <row r="937" s="2" customFormat="true" ht="15" hidden="false" customHeight="false" outlineLevel="0" collapsed="false">
      <c r="A937" s="1"/>
      <c r="I937" s="3" t="n">
        <f aca="false">SUM(B937:H937)</f>
        <v>0</v>
      </c>
      <c r="J937" s="35" t="n">
        <f aca="false">SUM(J936,I937)</f>
        <v>681.75</v>
      </c>
      <c r="K937" s="4" t="n">
        <f aca="false">I937/J936</f>
        <v>0</v>
      </c>
      <c r="M937" s="0"/>
      <c r="N937" s="0"/>
      <c r="O937" s="0"/>
    </row>
    <row r="938" s="2" customFormat="true" ht="15" hidden="false" customHeight="false" outlineLevel="0" collapsed="false">
      <c r="A938" s="1"/>
      <c r="I938" s="3" t="n">
        <f aca="false">SUM(B938:H938)</f>
        <v>0</v>
      </c>
      <c r="J938" s="35" t="n">
        <f aca="false">SUM(J937,I938)</f>
        <v>681.75</v>
      </c>
      <c r="K938" s="4" t="n">
        <f aca="false">I938/J937</f>
        <v>0</v>
      </c>
      <c r="M938" s="0"/>
      <c r="N938" s="0"/>
      <c r="O938" s="0"/>
    </row>
    <row r="939" s="2" customFormat="true" ht="15" hidden="false" customHeight="false" outlineLevel="0" collapsed="false">
      <c r="A939" s="1"/>
      <c r="I939" s="3" t="n">
        <f aca="false">SUM(B939:H939)</f>
        <v>0</v>
      </c>
      <c r="J939" s="35" t="n">
        <f aca="false">SUM(J938,I939)</f>
        <v>681.75</v>
      </c>
      <c r="K939" s="4" t="n">
        <f aca="false">I939/J938</f>
        <v>0</v>
      </c>
      <c r="M939" s="0"/>
      <c r="N939" s="0"/>
      <c r="O939" s="0"/>
    </row>
    <row r="940" s="2" customFormat="true" ht="15" hidden="false" customHeight="false" outlineLevel="0" collapsed="false">
      <c r="A940" s="1"/>
      <c r="I940" s="3" t="n">
        <f aca="false">SUM(B940:H940)</f>
        <v>0</v>
      </c>
      <c r="J940" s="35" t="n">
        <f aca="false">SUM(J939,I940)</f>
        <v>681.75</v>
      </c>
      <c r="K940" s="4" t="n">
        <f aca="false">I940/J939</f>
        <v>0</v>
      </c>
      <c r="M940" s="0"/>
      <c r="N940" s="0"/>
      <c r="O940" s="0"/>
    </row>
    <row r="941" s="2" customFormat="true" ht="15" hidden="false" customHeight="false" outlineLevel="0" collapsed="false">
      <c r="A941" s="1"/>
      <c r="I941" s="3" t="n">
        <f aca="false">SUM(B941:H941)</f>
        <v>0</v>
      </c>
      <c r="J941" s="35" t="n">
        <f aca="false">SUM(J940,I941)</f>
        <v>681.75</v>
      </c>
      <c r="K941" s="4" t="n">
        <f aca="false">I941/J940</f>
        <v>0</v>
      </c>
      <c r="M941" s="0"/>
      <c r="N941" s="0"/>
      <c r="O941" s="0"/>
    </row>
    <row r="942" s="2" customFormat="true" ht="15" hidden="false" customHeight="false" outlineLevel="0" collapsed="false">
      <c r="A942" s="1"/>
      <c r="I942" s="3" t="n">
        <f aca="false">SUM(B942:H942)</f>
        <v>0</v>
      </c>
      <c r="J942" s="35" t="n">
        <f aca="false">SUM(J941,I942)</f>
        <v>681.75</v>
      </c>
      <c r="K942" s="4" t="n">
        <f aca="false">I942/J941</f>
        <v>0</v>
      </c>
      <c r="M942" s="0"/>
      <c r="N942" s="0"/>
      <c r="O942" s="0"/>
    </row>
    <row r="943" s="2" customFormat="true" ht="15" hidden="false" customHeight="false" outlineLevel="0" collapsed="false">
      <c r="A943" s="1"/>
      <c r="I943" s="3" t="n">
        <f aca="false">SUM(B943:H943)</f>
        <v>0</v>
      </c>
      <c r="J943" s="35" t="n">
        <f aca="false">SUM(J942,I943)</f>
        <v>681.75</v>
      </c>
      <c r="K943" s="4" t="n">
        <f aca="false">I943/J942</f>
        <v>0</v>
      </c>
      <c r="M943" s="0"/>
      <c r="N943" s="0"/>
      <c r="O943" s="0"/>
    </row>
    <row r="944" s="2" customFormat="true" ht="15" hidden="false" customHeight="false" outlineLevel="0" collapsed="false">
      <c r="A944" s="1"/>
      <c r="I944" s="3" t="n">
        <f aca="false">SUM(B944:H944)</f>
        <v>0</v>
      </c>
      <c r="J944" s="35" t="n">
        <f aca="false">SUM(J943,I944)</f>
        <v>681.75</v>
      </c>
      <c r="K944" s="4" t="n">
        <f aca="false">I944/J943</f>
        <v>0</v>
      </c>
      <c r="M944" s="0"/>
      <c r="N944" s="0"/>
      <c r="O944" s="0"/>
    </row>
    <row r="945" s="2" customFormat="true" ht="15" hidden="false" customHeight="false" outlineLevel="0" collapsed="false">
      <c r="A945" s="1"/>
      <c r="I945" s="3" t="n">
        <f aca="false">SUM(B945:H945)</f>
        <v>0</v>
      </c>
      <c r="J945" s="35" t="n">
        <f aca="false">SUM(J944,I945)</f>
        <v>681.75</v>
      </c>
      <c r="K945" s="4" t="n">
        <f aca="false">I945/J944</f>
        <v>0</v>
      </c>
      <c r="M945" s="0"/>
      <c r="N945" s="0"/>
      <c r="O945" s="0"/>
    </row>
    <row r="946" s="2" customFormat="true" ht="15" hidden="false" customHeight="false" outlineLevel="0" collapsed="false">
      <c r="A946" s="1"/>
      <c r="I946" s="3" t="n">
        <f aca="false">SUM(B946:H946)</f>
        <v>0</v>
      </c>
      <c r="J946" s="35" t="n">
        <f aca="false">SUM(J945,I946)</f>
        <v>681.75</v>
      </c>
      <c r="K946" s="4" t="n">
        <f aca="false">I946/J945</f>
        <v>0</v>
      </c>
      <c r="M946" s="0"/>
      <c r="N946" s="0"/>
      <c r="O946" s="0"/>
    </row>
    <row r="947" s="2" customFormat="true" ht="15" hidden="false" customHeight="false" outlineLevel="0" collapsed="false">
      <c r="A947" s="1"/>
      <c r="I947" s="3" t="n">
        <f aca="false">SUM(B947:H947)</f>
        <v>0</v>
      </c>
      <c r="J947" s="35" t="n">
        <f aca="false">SUM(J946,I947)</f>
        <v>681.75</v>
      </c>
      <c r="K947" s="4" t="n">
        <f aca="false">I947/J946</f>
        <v>0</v>
      </c>
      <c r="M947" s="0"/>
      <c r="N947" s="0"/>
      <c r="O947" s="0"/>
    </row>
    <row r="948" s="2" customFormat="true" ht="15" hidden="false" customHeight="false" outlineLevel="0" collapsed="false">
      <c r="A948" s="1"/>
      <c r="I948" s="3" t="n">
        <f aca="false">SUM(B948:H948)</f>
        <v>0</v>
      </c>
      <c r="J948" s="35" t="n">
        <f aca="false">SUM(J947,I948)</f>
        <v>681.75</v>
      </c>
      <c r="K948" s="4" t="n">
        <f aca="false">I948/J947</f>
        <v>0</v>
      </c>
      <c r="M948" s="0"/>
      <c r="N948" s="0"/>
      <c r="O948" s="0"/>
    </row>
    <row r="949" s="2" customFormat="true" ht="15" hidden="false" customHeight="false" outlineLevel="0" collapsed="false">
      <c r="A949" s="1"/>
      <c r="I949" s="3" t="n">
        <f aca="false">SUM(B949:H949)</f>
        <v>0</v>
      </c>
      <c r="J949" s="35" t="n">
        <f aca="false">SUM(J948,I949)</f>
        <v>681.75</v>
      </c>
      <c r="K949" s="4" t="n">
        <f aca="false">I949/J948</f>
        <v>0</v>
      </c>
      <c r="M949" s="0"/>
      <c r="N949" s="0"/>
      <c r="O949" s="0"/>
    </row>
    <row r="950" s="2" customFormat="true" ht="15" hidden="false" customHeight="false" outlineLevel="0" collapsed="false">
      <c r="A950" s="1"/>
      <c r="I950" s="3" t="n">
        <f aca="false">SUM(B950:H950)</f>
        <v>0</v>
      </c>
      <c r="J950" s="35" t="n">
        <f aca="false">SUM(J949,I950)</f>
        <v>681.75</v>
      </c>
      <c r="K950" s="4" t="n">
        <f aca="false">I950/J949</f>
        <v>0</v>
      </c>
      <c r="M950" s="0"/>
      <c r="N950" s="0"/>
      <c r="O950" s="0"/>
    </row>
    <row r="951" s="2" customFormat="true" ht="15" hidden="false" customHeight="false" outlineLevel="0" collapsed="false">
      <c r="A951" s="1"/>
      <c r="I951" s="3" t="n">
        <f aca="false">SUM(B951:H951)</f>
        <v>0</v>
      </c>
      <c r="J951" s="35" t="n">
        <f aca="false">SUM(J950,I951)</f>
        <v>681.75</v>
      </c>
      <c r="K951" s="4" t="n">
        <f aca="false">I951/J950</f>
        <v>0</v>
      </c>
      <c r="M951" s="0"/>
      <c r="N951" s="0"/>
      <c r="O951" s="0"/>
    </row>
    <row r="952" s="2" customFormat="true" ht="15" hidden="false" customHeight="false" outlineLevel="0" collapsed="false">
      <c r="A952" s="1"/>
      <c r="I952" s="3" t="n">
        <f aca="false">SUM(B952:H952)</f>
        <v>0</v>
      </c>
      <c r="J952" s="35" t="n">
        <f aca="false">SUM(J951,I952)</f>
        <v>681.75</v>
      </c>
      <c r="K952" s="4" t="n">
        <f aca="false">I952/J951</f>
        <v>0</v>
      </c>
      <c r="M952" s="0"/>
      <c r="N952" s="0"/>
      <c r="O952" s="0"/>
    </row>
    <row r="953" s="2" customFormat="true" ht="15" hidden="false" customHeight="false" outlineLevel="0" collapsed="false">
      <c r="A953" s="1"/>
      <c r="I953" s="3" t="n">
        <f aca="false">SUM(B953:H953)</f>
        <v>0</v>
      </c>
      <c r="J953" s="35" t="n">
        <f aca="false">SUM(J952,I953)</f>
        <v>681.75</v>
      </c>
      <c r="K953" s="4" t="n">
        <f aca="false">I953/J952</f>
        <v>0</v>
      </c>
      <c r="M953" s="0"/>
      <c r="N953" s="0"/>
      <c r="O953" s="0"/>
    </row>
    <row r="954" s="2" customFormat="true" ht="15" hidden="false" customHeight="false" outlineLevel="0" collapsed="false">
      <c r="A954" s="1"/>
      <c r="I954" s="3" t="n">
        <f aca="false">SUM(B954:H954)</f>
        <v>0</v>
      </c>
      <c r="J954" s="35" t="n">
        <f aca="false">SUM(J953,I954)</f>
        <v>681.75</v>
      </c>
      <c r="K954" s="4" t="n">
        <f aca="false">I954/J953</f>
        <v>0</v>
      </c>
      <c r="M954" s="0"/>
      <c r="N954" s="0"/>
      <c r="O954" s="0"/>
    </row>
    <row r="955" s="2" customFormat="true" ht="15" hidden="false" customHeight="false" outlineLevel="0" collapsed="false">
      <c r="A955" s="1"/>
      <c r="I955" s="3" t="n">
        <f aca="false">SUM(B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r="N955" s="0"/>
      <c r="O955" s="0"/>
    </row>
    <row r="956" s="2" customFormat="true" ht="15" hidden="false" customHeight="false" outlineLevel="0" collapsed="false">
      <c r="A956" s="1"/>
      <c r="I956" s="3" t="n">
        <f aca="false">SUM(B956:H956)</f>
        <v>0</v>
      </c>
      <c r="J956" s="35" t="n">
        <f aca="false">SUM(J955,I956)</f>
        <v>681.75</v>
      </c>
      <c r="K956" s="4" t="n">
        <f aca="false">I956/J955</f>
        <v>0</v>
      </c>
      <c r="M956" s="0"/>
      <c r="N956" s="0"/>
      <c r="O956" s="0"/>
    </row>
    <row r="957" s="2" customFormat="true" ht="15" hidden="false" customHeight="false" outlineLevel="0" collapsed="false">
      <c r="A957" s="1"/>
      <c r="I957" s="3" t="n">
        <f aca="false">SUM(B957:H957)</f>
        <v>0</v>
      </c>
      <c r="J957" s="35" t="n">
        <f aca="false">SUM(J956,I957)</f>
        <v>681.75</v>
      </c>
      <c r="K957" s="4" t="n">
        <f aca="false">I957/J956</f>
        <v>0</v>
      </c>
      <c r="M957" s="0"/>
      <c r="N957" s="0"/>
      <c r="O957" s="0"/>
    </row>
    <row r="958" s="2" customFormat="true" ht="15" hidden="false" customHeight="false" outlineLevel="0" collapsed="false">
      <c r="A958" s="1"/>
      <c r="I958" s="3" t="n">
        <f aca="false">SUM(B958:H958)</f>
        <v>0</v>
      </c>
      <c r="J958" s="35" t="n">
        <f aca="false">SUM(J957,I958)</f>
        <v>681.75</v>
      </c>
      <c r="K958" s="4" t="n">
        <f aca="false">I958/J957</f>
        <v>0</v>
      </c>
      <c r="M958" s="0"/>
      <c r="N958" s="0"/>
      <c r="O958" s="0"/>
    </row>
    <row r="959" s="2" customFormat="true" ht="15" hidden="false" customHeight="false" outlineLevel="0" collapsed="false">
      <c r="A959" s="1"/>
      <c r="I959" s="3" t="n">
        <f aca="false">SUM(B959:H959)</f>
        <v>0</v>
      </c>
      <c r="J959" s="35" t="n">
        <f aca="false">SUM(J958,I959)</f>
        <v>681.75</v>
      </c>
      <c r="K959" s="4" t="n">
        <f aca="false">I959/J958</f>
        <v>0</v>
      </c>
      <c r="M959" s="0"/>
      <c r="N959" s="0"/>
      <c r="O959" s="0"/>
    </row>
    <row r="960" s="2" customFormat="true" ht="15" hidden="false" customHeight="false" outlineLevel="0" collapsed="false">
      <c r="A960" s="1"/>
      <c r="I960" s="3" t="n">
        <f aca="false">SUM(B960:H960)</f>
        <v>0</v>
      </c>
      <c r="J960" s="35" t="n">
        <f aca="false">SUM(J959,I960)</f>
        <v>681.75</v>
      </c>
      <c r="K960" s="4" t="n">
        <f aca="false">I960/J959</f>
        <v>0</v>
      </c>
      <c r="M960" s="0"/>
      <c r="N960" s="0"/>
      <c r="O960" s="0"/>
    </row>
    <row r="961" s="2" customFormat="true" ht="15" hidden="false" customHeight="false" outlineLevel="0" collapsed="false">
      <c r="A961" s="1"/>
      <c r="I961" s="3" t="n">
        <f aca="false">SUM(B961:H961)</f>
        <v>0</v>
      </c>
      <c r="J961" s="35" t="n">
        <f aca="false">SUM(J960,I961)</f>
        <v>681.75</v>
      </c>
      <c r="K961" s="4" t="n">
        <f aca="false">I961/J960</f>
        <v>0</v>
      </c>
      <c r="M961" s="0"/>
      <c r="N961" s="0"/>
      <c r="O961" s="0"/>
    </row>
    <row r="962" s="2" customFormat="true" ht="15" hidden="false" customHeight="false" outlineLevel="0" collapsed="false">
      <c r="A962" s="1"/>
      <c r="I962" s="3" t="n">
        <f aca="false">SUM(B962:H962)</f>
        <v>0</v>
      </c>
      <c r="J962" s="35" t="n">
        <f aca="false">SUM(J961,I962)</f>
        <v>681.75</v>
      </c>
      <c r="K962" s="4" t="n">
        <f aca="false">I962/J961</f>
        <v>0</v>
      </c>
      <c r="M962" s="0"/>
      <c r="N962" s="0"/>
      <c r="O962" s="0"/>
    </row>
    <row r="963" s="2" customFormat="true" ht="15" hidden="false" customHeight="false" outlineLevel="0" collapsed="false">
      <c r="A963" s="1"/>
      <c r="I963" s="3" t="n">
        <f aca="false">SUM(B963:H963)</f>
        <v>0</v>
      </c>
      <c r="J963" s="35" t="n">
        <f aca="false">SUM(J962,I963)</f>
        <v>681.75</v>
      </c>
      <c r="K963" s="4" t="n">
        <f aca="false">I963/J962</f>
        <v>0</v>
      </c>
      <c r="M963" s="0"/>
      <c r="N963" s="0"/>
      <c r="O963" s="0"/>
    </row>
    <row r="964" s="2" customFormat="true" ht="15" hidden="false" customHeight="false" outlineLevel="0" collapsed="false">
      <c r="A964" s="1"/>
      <c r="I964" s="3" t="n">
        <f aca="false">SUM(B964:H964)</f>
        <v>0</v>
      </c>
      <c r="J964" s="35" t="n">
        <f aca="false">SUM(J963,I964)</f>
        <v>681.75</v>
      </c>
      <c r="K964" s="4" t="n">
        <f aca="false">I964/J963</f>
        <v>0</v>
      </c>
      <c r="M964" s="0"/>
      <c r="N964" s="0"/>
      <c r="O964" s="0"/>
    </row>
    <row r="965" s="2" customFormat="true" ht="15" hidden="false" customHeight="false" outlineLevel="0" collapsed="false">
      <c r="A965" s="1"/>
      <c r="I965" s="3" t="n">
        <f aca="false">SUM(B965:H965)</f>
        <v>0</v>
      </c>
      <c r="J965" s="35" t="n">
        <f aca="false">SUM(J964,I965)</f>
        <v>681.75</v>
      </c>
      <c r="K965" s="4" t="n">
        <f aca="false">I965/J964</f>
        <v>0</v>
      </c>
      <c r="M965" s="0"/>
      <c r="N965" s="0"/>
      <c r="O965" s="0"/>
    </row>
    <row r="966" s="2" customFormat="true" ht="15" hidden="false" customHeight="false" outlineLevel="0" collapsed="false">
      <c r="A966" s="1"/>
      <c r="I966" s="3" t="n">
        <f aca="false">SUM(B966:H966)</f>
        <v>0</v>
      </c>
      <c r="J966" s="35" t="n">
        <f aca="false">SUM(J965,I966)</f>
        <v>681.75</v>
      </c>
      <c r="K966" s="4" t="n">
        <f aca="false">I966/J965</f>
        <v>0</v>
      </c>
      <c r="M966" s="0"/>
      <c r="N966" s="0"/>
      <c r="O966" s="0"/>
    </row>
    <row r="967" s="2" customFormat="true" ht="15" hidden="false" customHeight="false" outlineLevel="0" collapsed="false">
      <c r="A967" s="1"/>
      <c r="I967" s="3" t="n">
        <f aca="false">SUM(B967:H967)</f>
        <v>0</v>
      </c>
      <c r="J967" s="35" t="n">
        <f aca="false">SUM(J966,I967)</f>
        <v>681.75</v>
      </c>
      <c r="K967" s="4" t="n">
        <f aca="false">I967/J966</f>
        <v>0</v>
      </c>
      <c r="M967" s="0"/>
      <c r="N967" s="0"/>
      <c r="O967" s="0"/>
    </row>
    <row r="968" s="2" customFormat="true" ht="15" hidden="false" customHeight="false" outlineLevel="0" collapsed="false">
      <c r="A968" s="1"/>
      <c r="I968" s="3" t="n">
        <f aca="false">SUM(B968:H968)</f>
        <v>0</v>
      </c>
      <c r="J968" s="35" t="n">
        <f aca="false">SUM(J967,I968)</f>
        <v>681.75</v>
      </c>
      <c r="K968" s="4" t="n">
        <f aca="false">I968/J967</f>
        <v>0</v>
      </c>
      <c r="M968" s="0"/>
      <c r="N968" s="0"/>
      <c r="O968" s="0"/>
    </row>
    <row r="969" s="2" customFormat="true" ht="15" hidden="false" customHeight="false" outlineLevel="0" collapsed="false">
      <c r="A969" s="1"/>
      <c r="I969" s="3" t="n">
        <f aca="false">SUM(B969:H969)</f>
        <v>0</v>
      </c>
      <c r="J969" s="35" t="n">
        <f aca="false">SUM(J968,I969)</f>
        <v>681.75</v>
      </c>
      <c r="K969" s="4" t="n">
        <f aca="false">I969/J968</f>
        <v>0</v>
      </c>
      <c r="M969" s="0"/>
      <c r="N969" s="0"/>
      <c r="O969" s="0"/>
    </row>
    <row r="970" s="2" customFormat="true" ht="15" hidden="false" customHeight="false" outlineLevel="0" collapsed="false">
      <c r="A970" s="1"/>
      <c r="I970" s="3" t="n">
        <f aca="false">SUM(B970:H970)</f>
        <v>0</v>
      </c>
      <c r="J970" s="35" t="n">
        <f aca="false">SUM(J969,I970)</f>
        <v>681.75</v>
      </c>
      <c r="K970" s="4" t="n">
        <f aca="false">I970/J969</f>
        <v>0</v>
      </c>
      <c r="M970" s="0"/>
      <c r="N970" s="0"/>
      <c r="O970" s="0"/>
    </row>
    <row r="971" s="2" customFormat="true" ht="15" hidden="false" customHeight="false" outlineLevel="0" collapsed="false">
      <c r="A971" s="1"/>
      <c r="I971" s="3" t="n">
        <f aca="false">SUM(B971:H971)</f>
        <v>0</v>
      </c>
      <c r="J971" s="35" t="n">
        <f aca="false">SUM(J970,I971)</f>
        <v>681.75</v>
      </c>
      <c r="K971" s="4" t="n">
        <f aca="false">I971/J970</f>
        <v>0</v>
      </c>
      <c r="M971" s="0"/>
      <c r="N971" s="0"/>
      <c r="O971" s="0"/>
    </row>
    <row r="972" s="2" customFormat="true" ht="15" hidden="false" customHeight="false" outlineLevel="0" collapsed="false">
      <c r="A972" s="1"/>
      <c r="I972" s="3" t="n">
        <f aca="false">SUM(B972:H972)</f>
        <v>0</v>
      </c>
      <c r="J972" s="35" t="n">
        <f aca="false">SUM(J971,I972)</f>
        <v>681.75</v>
      </c>
      <c r="K972" s="4" t="n">
        <f aca="false">I972/J971</f>
        <v>0</v>
      </c>
      <c r="M972" s="0"/>
      <c r="N972" s="0"/>
      <c r="O972" s="0"/>
    </row>
    <row r="973" s="2" customFormat="true" ht="15" hidden="false" customHeight="false" outlineLevel="0" collapsed="false">
      <c r="A973" s="1"/>
      <c r="I973" s="3" t="n">
        <f aca="false">SUM(B973:H973)</f>
        <v>0</v>
      </c>
      <c r="J973" s="35" t="n">
        <f aca="false">SUM(J972,I973)</f>
        <v>681.75</v>
      </c>
      <c r="K973" s="4" t="n">
        <f aca="false">I973/J972</f>
        <v>0</v>
      </c>
      <c r="M973" s="0"/>
      <c r="N973" s="0"/>
      <c r="O973" s="0"/>
    </row>
    <row r="974" s="2" customFormat="true" ht="15" hidden="false" customHeight="false" outlineLevel="0" collapsed="false">
      <c r="A974" s="1"/>
      <c r="I974" s="3" t="n">
        <f aca="false">SUM(B974:H974)</f>
        <v>0</v>
      </c>
      <c r="J974" s="35" t="n">
        <f aca="false">SUM(J973,I974)</f>
        <v>681.75</v>
      </c>
      <c r="K974" s="4" t="n">
        <f aca="false">I974/J973</f>
        <v>0</v>
      </c>
      <c r="M974" s="0"/>
      <c r="N974" s="0"/>
      <c r="O974" s="0"/>
    </row>
    <row r="975" s="2" customFormat="true" ht="15" hidden="false" customHeight="false" outlineLevel="0" collapsed="false">
      <c r="A975" s="1"/>
      <c r="I975" s="3" t="n">
        <f aca="false">SUM(B975:H975)</f>
        <v>0</v>
      </c>
      <c r="J975" s="35" t="n">
        <f aca="false">SUM(J974,I975)</f>
        <v>681.75</v>
      </c>
      <c r="K975" s="4" t="n">
        <f aca="false">I975/J974</f>
        <v>0</v>
      </c>
      <c r="M975" s="0"/>
      <c r="N975" s="0"/>
      <c r="O975" s="0"/>
    </row>
    <row r="976" s="2" customFormat="true" ht="15" hidden="false" customHeight="false" outlineLevel="0" collapsed="false">
      <c r="A976" s="1"/>
      <c r="I976" s="3" t="n">
        <f aca="false">SUM(B976:H976)</f>
        <v>0</v>
      </c>
      <c r="J976" s="35" t="n">
        <f aca="false">SUM(J975,I976)</f>
        <v>681.75</v>
      </c>
      <c r="K976" s="4" t="n">
        <f aca="false">I976/J975</f>
        <v>0</v>
      </c>
      <c r="M976" s="0"/>
      <c r="N976" s="0"/>
      <c r="O976" s="0"/>
    </row>
    <row r="977" s="2" customFormat="true" ht="15" hidden="false" customHeight="false" outlineLevel="0" collapsed="false">
      <c r="A977" s="1"/>
      <c r="I977" s="3" t="n">
        <f aca="false">SUM(B977:H977)</f>
        <v>0</v>
      </c>
      <c r="J977" s="35" t="n">
        <f aca="false">SUM(J976,I977)</f>
        <v>681.75</v>
      </c>
      <c r="K977" s="4" t="n">
        <f aca="false">I977/J976</f>
        <v>0</v>
      </c>
      <c r="M977" s="0"/>
      <c r="N977" s="0"/>
      <c r="O977" s="0"/>
    </row>
    <row r="978" s="2" customFormat="true" ht="15" hidden="false" customHeight="false" outlineLevel="0" collapsed="false">
      <c r="A978" s="1"/>
      <c r="I978" s="3" t="n">
        <f aca="false">SUM(B978:H978)</f>
        <v>0</v>
      </c>
      <c r="J978" s="35" t="n">
        <f aca="false">SUM(J977,I978)</f>
        <v>681.75</v>
      </c>
      <c r="K978" s="4" t="n">
        <f aca="false">I978/J977</f>
        <v>0</v>
      </c>
      <c r="M978" s="0"/>
      <c r="N978" s="0"/>
      <c r="O978" s="0"/>
    </row>
    <row r="979" s="2" customFormat="true" ht="15" hidden="false" customHeight="false" outlineLevel="0" collapsed="false">
      <c r="A979" s="1"/>
      <c r="I979" s="3" t="n">
        <f aca="false">SUM(B979:H979)</f>
        <v>0</v>
      </c>
      <c r="J979" s="35" t="n">
        <f aca="false">SUM(J978,I979)</f>
        <v>681.75</v>
      </c>
      <c r="K979" s="4" t="n">
        <f aca="false">I979/J978</f>
        <v>0</v>
      </c>
      <c r="M979" s="0"/>
      <c r="N979" s="0"/>
      <c r="O979" s="0"/>
    </row>
    <row r="980" s="2" customFormat="true" ht="15" hidden="false" customHeight="false" outlineLevel="0" collapsed="false">
      <c r="A980" s="1"/>
      <c r="I980" s="3" t="n">
        <f aca="false">SUM(B980:H980)</f>
        <v>0</v>
      </c>
      <c r="J980" s="35" t="n">
        <f aca="false">SUM(J979,I980)</f>
        <v>681.75</v>
      </c>
      <c r="K980" s="4" t="n">
        <f aca="false">I980/J979</f>
        <v>0</v>
      </c>
      <c r="M980" s="0"/>
      <c r="N980" s="0"/>
      <c r="O980" s="0"/>
    </row>
    <row r="981" s="2" customFormat="true" ht="15" hidden="false" customHeight="false" outlineLevel="0" collapsed="false">
      <c r="A981" s="1"/>
      <c r="I981" s="3" t="n">
        <f aca="false">SUM(B981:H981)</f>
        <v>0</v>
      </c>
      <c r="J981" s="35" t="n">
        <f aca="false">SUM(J980,I981)</f>
        <v>681.75</v>
      </c>
      <c r="K981" s="4" t="n">
        <f aca="false">I981/J980</f>
        <v>0</v>
      </c>
      <c r="M981" s="0"/>
      <c r="N981" s="0"/>
      <c r="O981" s="0"/>
    </row>
    <row r="982" s="2" customFormat="true" ht="15" hidden="false" customHeight="false" outlineLevel="0" collapsed="false">
      <c r="A982" s="1"/>
      <c r="I982" s="3" t="n">
        <f aca="false">SUM(B982:H982)</f>
        <v>0</v>
      </c>
      <c r="J982" s="35" t="n">
        <f aca="false">SUM(J981,I982)</f>
        <v>681.75</v>
      </c>
      <c r="K982" s="4" t="n">
        <f aca="false">I982/J981</f>
        <v>0</v>
      </c>
      <c r="M982" s="0"/>
      <c r="N982" s="0"/>
      <c r="O982" s="0"/>
    </row>
    <row r="983" s="2" customFormat="true" ht="15" hidden="false" customHeight="false" outlineLevel="0" collapsed="false">
      <c r="A983" s="1"/>
      <c r="I983" s="3" t="n">
        <f aca="false">SUM(B983:H983)</f>
        <v>0</v>
      </c>
      <c r="J983" s="35" t="n">
        <f aca="false">SUM(J982,I983)</f>
        <v>681.75</v>
      </c>
      <c r="K983" s="4" t="n">
        <f aca="false">I983/J982</f>
        <v>0</v>
      </c>
      <c r="M983" s="0"/>
      <c r="N983" s="0"/>
      <c r="O983" s="0"/>
    </row>
    <row r="984" s="2" customFormat="true" ht="15" hidden="false" customHeight="false" outlineLevel="0" collapsed="false">
      <c r="A984" s="1"/>
      <c r="I984" s="3" t="n">
        <f aca="false">SUM(B984:H984)</f>
        <v>0</v>
      </c>
      <c r="J984" s="35" t="n">
        <f aca="false">SUM(J983,I984)</f>
        <v>681.75</v>
      </c>
      <c r="K984" s="4" t="n">
        <f aca="false">I984/J983</f>
        <v>0</v>
      </c>
      <c r="M984" s="0"/>
      <c r="N984" s="0"/>
      <c r="O984" s="0"/>
    </row>
    <row r="985" s="2" customFormat="true" ht="15" hidden="false" customHeight="false" outlineLevel="0" collapsed="false">
      <c r="A985" s="1"/>
      <c r="I985" s="3" t="n">
        <f aca="false">SUM(B985:H985)</f>
        <v>0</v>
      </c>
      <c r="J985" s="35" t="n">
        <f aca="false">SUM(J984,I985)</f>
        <v>681.75</v>
      </c>
      <c r="K985" s="4" t="n">
        <f aca="false">I985/J984</f>
        <v>0</v>
      </c>
      <c r="M985" s="0"/>
      <c r="N985" s="0"/>
      <c r="O985" s="0"/>
    </row>
    <row r="986" s="2" customFormat="true" ht="15" hidden="false" customHeight="false" outlineLevel="0" collapsed="false">
      <c r="A986" s="1"/>
      <c r="I986" s="3" t="n">
        <f aca="false">SUM(B986:H986)</f>
        <v>0</v>
      </c>
      <c r="J986" s="35" t="n">
        <f aca="false">SUM(J985,I986)</f>
        <v>681.75</v>
      </c>
      <c r="K986" s="4" t="n">
        <f aca="false">I986/J985</f>
        <v>0</v>
      </c>
      <c r="M986" s="0"/>
      <c r="N986" s="0"/>
      <c r="O986" s="0"/>
    </row>
    <row r="987" s="2" customFormat="true" ht="15" hidden="false" customHeight="false" outlineLevel="0" collapsed="false">
      <c r="A987" s="1"/>
      <c r="I987" s="3" t="n">
        <f aca="false">SUM(B987:H987)</f>
        <v>0</v>
      </c>
      <c r="J987" s="35" t="n">
        <f aca="false">SUM(J986,I987)</f>
        <v>681.75</v>
      </c>
      <c r="K987" s="4" t="n">
        <f aca="false">I987/J986</f>
        <v>0</v>
      </c>
      <c r="M987" s="0"/>
      <c r="N987" s="0"/>
      <c r="O987" s="0"/>
    </row>
    <row r="988" s="2" customFormat="true" ht="15" hidden="false" customHeight="false" outlineLevel="0" collapsed="false">
      <c r="A988" s="1"/>
      <c r="I988" s="3" t="n">
        <f aca="false">SUM(B988:H988)</f>
        <v>0</v>
      </c>
      <c r="J988" s="35" t="n">
        <f aca="false">SUM(J987,I988)</f>
        <v>681.75</v>
      </c>
      <c r="K988" s="4" t="n">
        <f aca="false">I988/J987</f>
        <v>0</v>
      </c>
      <c r="M988" s="0"/>
      <c r="N988" s="0"/>
      <c r="O988" s="0"/>
    </row>
    <row r="989" s="2" customFormat="true" ht="15" hidden="false" customHeight="false" outlineLevel="0" collapsed="false">
      <c r="A989" s="1"/>
      <c r="I989" s="3" t="n">
        <f aca="false">SUM(B989:H989)</f>
        <v>0</v>
      </c>
      <c r="J989" s="35" t="n">
        <f aca="false">SUM(J988,I989)</f>
        <v>681.75</v>
      </c>
      <c r="K989" s="4" t="n">
        <f aca="false">I989/J988</f>
        <v>0</v>
      </c>
      <c r="M989" s="0"/>
      <c r="N989" s="0"/>
      <c r="O989" s="0"/>
    </row>
    <row r="990" s="2" customFormat="true" ht="15" hidden="false" customHeight="false" outlineLevel="0" collapsed="false">
      <c r="A990" s="1"/>
      <c r="I990" s="3" t="n">
        <f aca="false">SUM(B990:H990)</f>
        <v>0</v>
      </c>
      <c r="J990" s="35" t="n">
        <f aca="false">SUM(J989,I990)</f>
        <v>681.75</v>
      </c>
      <c r="K990" s="4" t="n">
        <f aca="false">I990/J989</f>
        <v>0</v>
      </c>
      <c r="M990" s="0"/>
      <c r="N990" s="0"/>
      <c r="O990" s="0"/>
    </row>
    <row r="991" s="2" customFormat="true" ht="15" hidden="false" customHeight="false" outlineLevel="0" collapsed="false">
      <c r="A991" s="1"/>
      <c r="I991" s="3" t="n">
        <f aca="false">SUM(B991:H991)</f>
        <v>0</v>
      </c>
      <c r="J991" s="35" t="n">
        <f aca="false">SUM(J990,I991)</f>
        <v>681.75</v>
      </c>
      <c r="K991" s="4" t="n">
        <f aca="false">I991/J990</f>
        <v>0</v>
      </c>
      <c r="M991" s="0"/>
      <c r="N991" s="0"/>
      <c r="O991" s="0"/>
    </row>
    <row r="992" s="2" customFormat="true" ht="15" hidden="false" customHeight="false" outlineLevel="0" collapsed="false">
      <c r="A992" s="1"/>
      <c r="I992" s="3" t="n">
        <f aca="false">SUM(B992:H992)</f>
        <v>0</v>
      </c>
      <c r="J992" s="35" t="n">
        <f aca="false">SUM(J991,I992)</f>
        <v>681.75</v>
      </c>
      <c r="K992" s="4" t="n">
        <f aca="false">I992/J991</f>
        <v>0</v>
      </c>
      <c r="M992" s="0"/>
      <c r="N992" s="0"/>
      <c r="O992" s="0"/>
    </row>
    <row r="993" s="2" customFormat="true" ht="15" hidden="false" customHeight="false" outlineLevel="0" collapsed="false">
      <c r="A993" s="1"/>
      <c r="I993" s="3" t="n">
        <f aca="false">SUM(B993:H993)</f>
        <v>0</v>
      </c>
      <c r="J993" s="35" t="n">
        <f aca="false">SUM(J992,I993)</f>
        <v>681.75</v>
      </c>
      <c r="K993" s="4" t="n">
        <f aca="false">I993/J992</f>
        <v>0</v>
      </c>
      <c r="M993" s="0"/>
      <c r="N993" s="0"/>
      <c r="O993" s="0"/>
    </row>
    <row r="994" s="2" customFormat="true" ht="15" hidden="false" customHeight="false" outlineLevel="0" collapsed="false">
      <c r="A994" s="1"/>
      <c r="I994" s="3" t="n">
        <f aca="false">SUM(B994:H994)</f>
        <v>0</v>
      </c>
      <c r="J994" s="35" t="n">
        <f aca="false">SUM(J993,I994)</f>
        <v>681.75</v>
      </c>
      <c r="K994" s="4" t="n">
        <f aca="false">I994/J993</f>
        <v>0</v>
      </c>
      <c r="M994" s="0"/>
      <c r="N994" s="0"/>
      <c r="O994" s="0"/>
    </row>
    <row r="995" s="2" customFormat="true" ht="15" hidden="false" customHeight="false" outlineLevel="0" collapsed="false">
      <c r="A995" s="1"/>
      <c r="I995" s="3" t="n">
        <f aca="false">SUM(B995:H995)</f>
        <v>0</v>
      </c>
      <c r="J995" s="35" t="n">
        <f aca="false">SUM(J994,I995)</f>
        <v>681.75</v>
      </c>
      <c r="K995" s="4" t="n">
        <f aca="false">I995/J994</f>
        <v>0</v>
      </c>
      <c r="M995" s="0"/>
      <c r="N995" s="0"/>
      <c r="O995" s="0"/>
    </row>
    <row r="996" s="2" customFormat="true" ht="15" hidden="false" customHeight="false" outlineLevel="0" collapsed="false">
      <c r="A996" s="1"/>
      <c r="I996" s="3" t="n">
        <f aca="false">SUM(B996:H996)</f>
        <v>0</v>
      </c>
      <c r="J996" s="35" t="n">
        <f aca="false">SUM(J995,I996)</f>
        <v>681.75</v>
      </c>
      <c r="K996" s="4" t="n">
        <f aca="false">I996/J995</f>
        <v>0</v>
      </c>
      <c r="M996" s="0"/>
      <c r="N996" s="0"/>
      <c r="O996" s="0"/>
    </row>
    <row r="997" s="2" customFormat="true" ht="15" hidden="false" customHeight="false" outlineLevel="0" collapsed="false">
      <c r="A997" s="1"/>
      <c r="I997" s="3" t="n">
        <f aca="false">SUM(B997:H997)</f>
        <v>0</v>
      </c>
      <c r="J997" s="35" t="n">
        <f aca="false">SUM(J996,I997)</f>
        <v>681.75</v>
      </c>
      <c r="K997" s="4" t="n">
        <f aca="false">I997/J996</f>
        <v>0</v>
      </c>
      <c r="M997" s="0"/>
      <c r="N997" s="0"/>
      <c r="O997" s="0"/>
    </row>
    <row r="998" s="2" customFormat="true" ht="15" hidden="false" customHeight="false" outlineLevel="0" collapsed="false">
      <c r="A998" s="1"/>
      <c r="I998" s="3" t="n">
        <f aca="false">SUM(B998:H998)</f>
        <v>0</v>
      </c>
      <c r="J998" s="35" t="n">
        <f aca="false">SUM(J997,I998)</f>
        <v>681.75</v>
      </c>
      <c r="K998" s="4" t="n">
        <f aca="false">I998/J997</f>
        <v>0</v>
      </c>
      <c r="M998" s="0"/>
      <c r="N998" s="0"/>
      <c r="O998" s="0"/>
    </row>
    <row r="999" s="2" customFormat="true" ht="15" hidden="false" customHeight="false" outlineLevel="0" collapsed="false">
      <c r="A999" s="1"/>
      <c r="I999" s="3" t="n">
        <f aca="false">SUM(B999:H999)</f>
        <v>0</v>
      </c>
      <c r="J999" s="35" t="n">
        <f aca="false">SUM(J998,I999)</f>
        <v>681.75</v>
      </c>
      <c r="K999" s="4" t="n">
        <f aca="false">I999/J998</f>
        <v>0</v>
      </c>
      <c r="M999" s="0"/>
      <c r="N999" s="0"/>
      <c r="O999" s="0"/>
    </row>
    <row r="1000" s="2" customFormat="true" ht="15" hidden="false" customHeight="false" outlineLevel="0" collapsed="false">
      <c r="A1000" s="1"/>
      <c r="I1000" s="3" t="n">
        <f aca="false">SUM(B1000:H1000)</f>
        <v>0</v>
      </c>
      <c r="J1000" s="35" t="n">
        <f aca="false">SUM(J999,I1000)</f>
        <v>681.75</v>
      </c>
      <c r="K1000" s="4" t="n">
        <f aca="false">I1000/J999</f>
        <v>0</v>
      </c>
      <c r="M1000" s="0"/>
      <c r="N1000" s="0"/>
      <c r="O1000" s="0"/>
    </row>
    <row r="1001" s="2" customFormat="true" ht="15" hidden="false" customHeight="false" outlineLevel="0" collapsed="false">
      <c r="A1001" s="1"/>
      <c r="I1001" s="3" t="n">
        <f aca="false">SUM(B1001:H1001)</f>
        <v>0</v>
      </c>
      <c r="J1001" s="35" t="n">
        <f aca="false">SUM(J1000,I1001)</f>
        <v>681.75</v>
      </c>
      <c r="K1001" s="4" t="n">
        <f aca="false">I1001/J1000</f>
        <v>0</v>
      </c>
      <c r="M1001" s="0"/>
      <c r="N1001" s="0"/>
      <c r="O1001" s="0"/>
    </row>
    <row r="1002" s="2" customFormat="true" ht="15" hidden="false" customHeight="false" outlineLevel="0" collapsed="false">
      <c r="A1002" s="1"/>
      <c r="I1002" s="3" t="n">
        <f aca="false">SUM(B1002:H1002)</f>
        <v>0</v>
      </c>
      <c r="J1002" s="35" t="n">
        <f aca="false">SUM(J1001,I1002)</f>
        <v>681.75</v>
      </c>
      <c r="K1002" s="4" t="n">
        <f aca="false">I1002/J1001</f>
        <v>0</v>
      </c>
      <c r="M1002" s="0"/>
      <c r="N1002" s="0"/>
      <c r="O1002" s="0"/>
    </row>
    <row r="1003" s="2" customFormat="true" ht="15" hidden="false" customHeight="false" outlineLevel="0" collapsed="false">
      <c r="A1003" s="1"/>
      <c r="I1003" s="3" t="n">
        <f aca="false">SUM(B1003:H1003)</f>
        <v>0</v>
      </c>
      <c r="J1003" s="35" t="n">
        <f aca="false">SUM(J1002,I1003)</f>
        <v>681.75</v>
      </c>
      <c r="K1003" s="4" t="n">
        <f aca="false">I1003/J1002</f>
        <v>0</v>
      </c>
      <c r="M1003" s="0"/>
      <c r="N1003" s="0"/>
      <c r="O1003" s="0"/>
    </row>
    <row r="1004" s="2" customFormat="true" ht="15" hidden="false" customHeight="false" outlineLevel="0" collapsed="false">
      <c r="A1004" s="1"/>
      <c r="I1004" s="3" t="n">
        <f aca="false">SUM(B1004:H1004)</f>
        <v>0</v>
      </c>
      <c r="J1004" s="35" t="n">
        <f aca="false">SUM(J1003,I1004)</f>
        <v>681.75</v>
      </c>
      <c r="K1004" s="4" t="n">
        <f aca="false">I1004/J1003</f>
        <v>0</v>
      </c>
      <c r="M1004" s="0"/>
      <c r="N1004" s="0"/>
      <c r="O1004" s="0"/>
    </row>
    <row r="1005" s="2" customFormat="true" ht="15" hidden="false" customHeight="false" outlineLevel="0" collapsed="false">
      <c r="A1005" s="1"/>
      <c r="I1005" s="3" t="n">
        <f aca="false">SUM(B1005:H1005)</f>
        <v>0</v>
      </c>
      <c r="J1005" s="35" t="n">
        <f aca="false">SUM(J1004,I1005)</f>
        <v>681.75</v>
      </c>
      <c r="K1005" s="4" t="n">
        <f aca="false">I1005/J1004</f>
        <v>0</v>
      </c>
      <c r="M1005" s="0"/>
      <c r="N1005" s="0"/>
      <c r="O1005" s="0"/>
    </row>
    <row r="1006" s="2" customFormat="true" ht="15" hidden="false" customHeight="false" outlineLevel="0" collapsed="false">
      <c r="A1006" s="1"/>
      <c r="I1006" s="3" t="n">
        <f aca="false">SUM(B1006:H1006)</f>
        <v>0</v>
      </c>
      <c r="J1006" s="35" t="n">
        <f aca="false">SUM(J1005,I1006)</f>
        <v>681.75</v>
      </c>
      <c r="K1006" s="4" t="n">
        <f aca="false">I1006/J1005</f>
        <v>0</v>
      </c>
      <c r="M1006" s="0"/>
      <c r="N1006" s="0"/>
      <c r="O1006" s="0"/>
    </row>
    <row r="1007" s="2" customFormat="true" ht="15" hidden="false" customHeight="false" outlineLevel="0" collapsed="false">
      <c r="A1007" s="1"/>
      <c r="I1007" s="3" t="n">
        <f aca="false">SUM(B1007:H1007)</f>
        <v>0</v>
      </c>
      <c r="J1007" s="35" t="n">
        <f aca="false">SUM(J1006,I1007)</f>
        <v>681.75</v>
      </c>
      <c r="K1007" s="4" t="n">
        <f aca="false">I1007/J1006</f>
        <v>0</v>
      </c>
      <c r="M1007" s="0"/>
      <c r="N1007" s="0"/>
      <c r="O1007" s="0"/>
    </row>
    <row r="1008" s="2" customFormat="true" ht="15" hidden="false" customHeight="false" outlineLevel="0" collapsed="false">
      <c r="A1008" s="1"/>
      <c r="I1008" s="3" t="n">
        <f aca="false">SUM(B1008:H1008)</f>
        <v>0</v>
      </c>
      <c r="J1008" s="35" t="n">
        <f aca="false">SUM(J1007,I1008)</f>
        <v>681.75</v>
      </c>
      <c r="K1008" s="4" t="n">
        <f aca="false">I1008/J1007</f>
        <v>0</v>
      </c>
      <c r="M1008" s="0"/>
      <c r="N1008" s="0"/>
      <c r="O1008" s="0"/>
    </row>
    <row r="1009" s="2" customFormat="true" ht="15" hidden="false" customHeight="false" outlineLevel="0" collapsed="false">
      <c r="A1009" s="1"/>
      <c r="I1009" s="3" t="n">
        <f aca="false">SUM(B1009:H1009)</f>
        <v>0</v>
      </c>
      <c r="J1009" s="35" t="n">
        <f aca="false">SUM(J1008,I1009)</f>
        <v>681.75</v>
      </c>
      <c r="K1009" s="4" t="n">
        <f aca="false">I1009/J1008</f>
        <v>0</v>
      </c>
      <c r="M1009" s="0"/>
      <c r="N1009" s="0"/>
      <c r="O1009" s="0"/>
    </row>
    <row r="1010" s="2" customFormat="true" ht="15" hidden="false" customHeight="false" outlineLevel="0" collapsed="false">
      <c r="A1010" s="1"/>
      <c r="I1010" s="3" t="n">
        <f aca="false">SUM(B1010:H1010)</f>
        <v>0</v>
      </c>
      <c r="J1010" s="35" t="n">
        <f aca="false">SUM(J1009,I1010)</f>
        <v>681.75</v>
      </c>
      <c r="K1010" s="4" t="n">
        <f aca="false">I1010/J1009</f>
        <v>0</v>
      </c>
      <c r="M1010" s="0"/>
      <c r="N1010" s="0"/>
      <c r="O1010" s="0"/>
    </row>
    <row r="1011" s="2" customFormat="true" ht="15" hidden="false" customHeight="false" outlineLevel="0" collapsed="false">
      <c r="A1011" s="1"/>
      <c r="I1011" s="3" t="n">
        <f aca="false">SUM(B1011:H1011)</f>
        <v>0</v>
      </c>
      <c r="J1011" s="35" t="n">
        <f aca="false">SUM(J1010,I1011)</f>
        <v>681.75</v>
      </c>
      <c r="K1011" s="4" t="n">
        <f aca="false">I1011/J1010</f>
        <v>0</v>
      </c>
      <c r="M1011" s="0"/>
      <c r="N1011" s="0"/>
      <c r="O1011" s="0"/>
    </row>
    <row r="1012" s="2" customFormat="true" ht="15" hidden="false" customHeight="false" outlineLevel="0" collapsed="false">
      <c r="A1012" s="1"/>
      <c r="I1012" s="3" t="n">
        <f aca="false">SUM(B1012:H1012)</f>
        <v>0</v>
      </c>
      <c r="J1012" s="35" t="n">
        <f aca="false">SUM(J1011,I1012)</f>
        <v>681.75</v>
      </c>
      <c r="K1012" s="4" t="n">
        <f aca="false">I1012/J1011</f>
        <v>0</v>
      </c>
      <c r="M1012" s="0"/>
      <c r="N1012" s="0"/>
      <c r="O1012" s="0"/>
    </row>
    <row r="1013" s="2" customFormat="true" ht="15" hidden="false" customHeight="false" outlineLevel="0" collapsed="false">
      <c r="A1013" s="1"/>
      <c r="I1013" s="3" t="n">
        <f aca="false">SUM(B1013:H1013)</f>
        <v>0</v>
      </c>
      <c r="J1013" s="35" t="n">
        <f aca="false">SUM(J1012,I1013)</f>
        <v>681.75</v>
      </c>
      <c r="K1013" s="4" t="n">
        <f aca="false">I1013/J1012</f>
        <v>0</v>
      </c>
      <c r="M1013" s="0"/>
      <c r="N1013" s="0"/>
      <c r="O1013" s="0"/>
    </row>
    <row r="1014" s="2" customFormat="true" ht="15" hidden="false" customHeight="false" outlineLevel="0" collapsed="false">
      <c r="A1014" s="1"/>
      <c r="I1014" s="3" t="n">
        <f aca="false">SUM(B1014:H1014)</f>
        <v>0</v>
      </c>
      <c r="J1014" s="35" t="n">
        <f aca="false">SUM(J1013,I1014)</f>
        <v>681.75</v>
      </c>
      <c r="K1014" s="4" t="n">
        <f aca="false">I1014/J1013</f>
        <v>0</v>
      </c>
      <c r="M1014" s="0"/>
      <c r="N1014" s="0"/>
      <c r="O1014" s="0"/>
    </row>
    <row r="1015" s="2" customFormat="true" ht="15" hidden="false" customHeight="false" outlineLevel="0" collapsed="false">
      <c r="A1015" s="1"/>
      <c r="I1015" s="3" t="n">
        <f aca="false">SUM(B1015:H1015)</f>
        <v>0</v>
      </c>
      <c r="J1015" s="35" t="n">
        <f aca="false">SUM(J1014,I1015)</f>
        <v>681.75</v>
      </c>
      <c r="K1015" s="4" t="n">
        <f aca="false">I1015/J1014</f>
        <v>0</v>
      </c>
      <c r="M1015" s="0"/>
      <c r="N1015" s="0"/>
      <c r="O1015" s="0"/>
    </row>
    <row r="1016" s="2" customFormat="true" ht="15" hidden="false" customHeight="false" outlineLevel="0" collapsed="false">
      <c r="A1016" s="1"/>
      <c r="I1016" s="3" t="n">
        <f aca="false">SUM(B1016:H1016)</f>
        <v>0</v>
      </c>
      <c r="J1016" s="35" t="n">
        <f aca="false">SUM(J1015,I1016)</f>
        <v>681.75</v>
      </c>
      <c r="K1016" s="4" t="n">
        <f aca="false">I1016/J1015</f>
        <v>0</v>
      </c>
      <c r="M1016" s="0"/>
      <c r="N1016" s="0"/>
      <c r="O1016" s="0"/>
    </row>
    <row r="1017" s="2" customFormat="true" ht="15" hidden="false" customHeight="false" outlineLevel="0" collapsed="false">
      <c r="A1017" s="1"/>
      <c r="I1017" s="3" t="n">
        <f aca="false">SUM(B1017:H1017)</f>
        <v>0</v>
      </c>
      <c r="J1017" s="35" t="n">
        <f aca="false">SUM(J1016,I1017)</f>
        <v>681.75</v>
      </c>
      <c r="K1017" s="4" t="n">
        <f aca="false">I1017/J1016</f>
        <v>0</v>
      </c>
      <c r="M1017" s="0"/>
      <c r="N1017" s="0"/>
      <c r="O1017" s="0"/>
    </row>
    <row r="1018" s="2" customFormat="true" ht="15" hidden="false" customHeight="false" outlineLevel="0" collapsed="false">
      <c r="A1018" s="1"/>
      <c r="I1018" s="3" t="n">
        <f aca="false">SUM(B1018:H1018)</f>
        <v>0</v>
      </c>
      <c r="J1018" s="35" t="n">
        <f aca="false">SUM(J1017,I1018)</f>
        <v>681.75</v>
      </c>
      <c r="K1018" s="4" t="n">
        <f aca="false">I1018/J1017</f>
        <v>0</v>
      </c>
      <c r="M1018" s="0"/>
      <c r="N1018" s="0"/>
      <c r="O1018" s="0"/>
    </row>
    <row r="1019" s="2" customFormat="true" ht="15" hidden="false" customHeight="false" outlineLevel="0" collapsed="false">
      <c r="A1019" s="1"/>
      <c r="I1019" s="3" t="n">
        <f aca="false">SUM(B1019:H1019)</f>
        <v>0</v>
      </c>
      <c r="J1019" s="35" t="n">
        <f aca="false">SUM(J1018,I1019)</f>
        <v>681.75</v>
      </c>
      <c r="K1019" s="4" t="n">
        <f aca="false">I1019/J1018</f>
        <v>0</v>
      </c>
      <c r="M1019" s="0"/>
      <c r="N1019" s="0"/>
      <c r="O1019" s="0"/>
    </row>
    <row r="1020" s="2" customFormat="true" ht="15" hidden="false" customHeight="false" outlineLevel="0" collapsed="false">
      <c r="A1020" s="1"/>
      <c r="I1020" s="3" t="n">
        <f aca="false">SUM(B1020:H1020)</f>
        <v>0</v>
      </c>
      <c r="J1020" s="35" t="n">
        <f aca="false">SUM(J1019,I1020)</f>
        <v>681.75</v>
      </c>
      <c r="K1020" s="4" t="n">
        <f aca="false">I1020/J1019</f>
        <v>0</v>
      </c>
      <c r="M1020" s="0"/>
      <c r="N1020" s="0"/>
      <c r="O1020" s="0"/>
    </row>
    <row r="1021" s="2" customFormat="true" ht="15" hidden="false" customHeight="false" outlineLevel="0" collapsed="false">
      <c r="A1021" s="1"/>
      <c r="I1021" s="3" t="n">
        <f aca="false">SUM(B1021:H1021)</f>
        <v>0</v>
      </c>
      <c r="J1021" s="35" t="n">
        <f aca="false">SUM(J1020,I1021)</f>
        <v>681.75</v>
      </c>
      <c r="K1021" s="4" t="n">
        <f aca="false">I1021/J1020</f>
        <v>0</v>
      </c>
      <c r="M1021" s="0"/>
      <c r="N1021" s="0"/>
      <c r="O1021" s="0"/>
    </row>
    <row r="1022" s="2" customFormat="true" ht="15" hidden="false" customHeight="false" outlineLevel="0" collapsed="false">
      <c r="A1022" s="1"/>
      <c r="I1022" s="3" t="n">
        <f aca="false">SUM(B1022:H1022)</f>
        <v>0</v>
      </c>
      <c r="J1022" s="35" t="n">
        <f aca="false">SUM(J1021,I1022)</f>
        <v>681.75</v>
      </c>
      <c r="K1022" s="4" t="n">
        <f aca="false">I1022/J1021</f>
        <v>0</v>
      </c>
      <c r="M1022" s="0"/>
      <c r="N1022" s="0"/>
      <c r="O1022" s="0"/>
    </row>
    <row r="1023" s="2" customFormat="true" ht="15" hidden="false" customHeight="false" outlineLevel="0" collapsed="false">
      <c r="A1023" s="1"/>
      <c r="I1023" s="3" t="n">
        <f aca="false">SUM(B1023:H1023)</f>
        <v>0</v>
      </c>
      <c r="J1023" s="35" t="n">
        <f aca="false">SUM(J1022,I1023)</f>
        <v>681.75</v>
      </c>
      <c r="K1023" s="4" t="n">
        <f aca="false">I1023/J1022</f>
        <v>0</v>
      </c>
      <c r="M1023" s="0"/>
      <c r="N1023" s="0"/>
      <c r="O1023" s="0"/>
    </row>
    <row r="1024" s="2" customFormat="true" ht="15" hidden="false" customHeight="false" outlineLevel="0" collapsed="false">
      <c r="A1024" s="1"/>
      <c r="I1024" s="3" t="n">
        <f aca="false">SUM(B1024:H1024)</f>
        <v>0</v>
      </c>
      <c r="J1024" s="35" t="n">
        <f aca="false">SUM(J1023,I1024)</f>
        <v>681.75</v>
      </c>
      <c r="K1024" s="4" t="n">
        <f aca="false">I1024/J1023</f>
        <v>0</v>
      </c>
      <c r="M1024" s="0"/>
      <c r="N1024" s="0"/>
      <c r="O1024" s="0"/>
    </row>
    <row r="1025" s="2" customFormat="true" ht="15" hidden="false" customHeight="false" outlineLevel="0" collapsed="false">
      <c r="A1025" s="1"/>
      <c r="I1025" s="3" t="n">
        <f aca="false">SUM(B1025:H1025)</f>
        <v>0</v>
      </c>
      <c r="J1025" s="35" t="n">
        <f aca="false">SUM(J1024,I1025)</f>
        <v>681.75</v>
      </c>
      <c r="K1025" s="4" t="n">
        <f aca="false">I1025/J1024</f>
        <v>0</v>
      </c>
      <c r="M1025" s="0"/>
      <c r="N1025" s="0"/>
      <c r="O1025" s="0"/>
    </row>
    <row r="1026" s="2" customFormat="true" ht="15" hidden="false" customHeight="false" outlineLevel="0" collapsed="false">
      <c r="A1026" s="1"/>
      <c r="I1026" s="3" t="n">
        <f aca="false">SUM(B1026:H1026)</f>
        <v>0</v>
      </c>
      <c r="J1026" s="35" t="n">
        <f aca="false">SUM(J1025,I1026)</f>
        <v>681.75</v>
      </c>
      <c r="K1026" s="4" t="n">
        <f aca="false">I1026/J1025</f>
        <v>0</v>
      </c>
      <c r="M1026" s="0"/>
      <c r="N1026" s="0"/>
      <c r="O1026" s="0"/>
    </row>
    <row r="1027" s="2" customFormat="true" ht="15" hidden="false" customHeight="false" outlineLevel="0" collapsed="false">
      <c r="A1027" s="1"/>
      <c r="I1027" s="3" t="n">
        <f aca="false">SUM(B1027:H1027)</f>
        <v>0</v>
      </c>
      <c r="J1027" s="35" t="n">
        <f aca="false">SUM(J1026,I1027)</f>
        <v>681.75</v>
      </c>
      <c r="K1027" s="4" t="n">
        <f aca="false">I1027/J1026</f>
        <v>0</v>
      </c>
      <c r="M1027" s="0"/>
      <c r="N1027" s="0"/>
      <c r="O1027" s="0"/>
    </row>
    <row r="1028" s="2" customFormat="true" ht="15" hidden="false" customHeight="false" outlineLevel="0" collapsed="false">
      <c r="A1028" s="1"/>
      <c r="I1028" s="3" t="n">
        <f aca="false">SUM(B1028:H1028)</f>
        <v>0</v>
      </c>
      <c r="J1028" s="35" t="n">
        <f aca="false">SUM(J1027,I1028)</f>
        <v>681.75</v>
      </c>
      <c r="K1028" s="4" t="n">
        <f aca="false">I1028/J1027</f>
        <v>0</v>
      </c>
      <c r="M1028" s="0"/>
      <c r="N1028" s="0"/>
      <c r="O1028" s="0"/>
    </row>
    <row r="1029" s="2" customFormat="true" ht="15" hidden="false" customHeight="false" outlineLevel="0" collapsed="false">
      <c r="A1029" s="1"/>
      <c r="I1029" s="3" t="n">
        <f aca="false">SUM(B1029:H1029)</f>
        <v>0</v>
      </c>
      <c r="J1029" s="35" t="n">
        <f aca="false">SUM(J1028,I1029)</f>
        <v>681.75</v>
      </c>
      <c r="K1029" s="4" t="n">
        <f aca="false">I1029/J1028</f>
        <v>0</v>
      </c>
      <c r="M1029" s="0"/>
      <c r="N1029" s="0"/>
      <c r="O1029" s="0"/>
    </row>
    <row r="1030" s="2" customFormat="true" ht="15" hidden="false" customHeight="false" outlineLevel="0" collapsed="false">
      <c r="A1030" s="1"/>
      <c r="I1030" s="3" t="n">
        <f aca="false">SUM(B1030:H1030)</f>
        <v>0</v>
      </c>
      <c r="J1030" s="35" t="n">
        <f aca="false">SUM(J1029,I1030)</f>
        <v>681.75</v>
      </c>
      <c r="K1030" s="4" t="n">
        <f aca="false">I1030/J1029</f>
        <v>0</v>
      </c>
      <c r="M1030" s="0"/>
      <c r="N1030" s="0"/>
      <c r="O1030" s="0"/>
    </row>
    <row r="1031" s="2" customFormat="true" ht="15" hidden="false" customHeight="false" outlineLevel="0" collapsed="false">
      <c r="A1031" s="1"/>
      <c r="I1031" s="3" t="n">
        <f aca="false">SUM(B1031:H1031)</f>
        <v>0</v>
      </c>
      <c r="J1031" s="35" t="n">
        <f aca="false">SUM(J1030,I1031)</f>
        <v>681.75</v>
      </c>
      <c r="K1031" s="4" t="n">
        <f aca="false">I1031/J1030</f>
        <v>0</v>
      </c>
      <c r="M1031" s="0"/>
      <c r="N1031" s="0"/>
      <c r="O1031" s="0"/>
    </row>
    <row r="1032" s="2" customFormat="true" ht="15" hidden="false" customHeight="false" outlineLevel="0" collapsed="false">
      <c r="A1032" s="1"/>
      <c r="I1032" s="3" t="n">
        <f aca="false">SUM(B1032:H1032)</f>
        <v>0</v>
      </c>
      <c r="J1032" s="35" t="n">
        <f aca="false">SUM(J1031,I1032)</f>
        <v>681.75</v>
      </c>
      <c r="K1032" s="4" t="n">
        <f aca="false">I1032/J1031</f>
        <v>0</v>
      </c>
      <c r="M1032" s="0"/>
      <c r="N1032" s="0"/>
      <c r="O1032" s="0"/>
    </row>
    <row r="1033" s="2" customFormat="true" ht="15" hidden="false" customHeight="false" outlineLevel="0" collapsed="false">
      <c r="A1033" s="1"/>
      <c r="I1033" s="3" t="n">
        <f aca="false">SUM(B1033:H1033)</f>
        <v>0</v>
      </c>
      <c r="J1033" s="35" t="n">
        <f aca="false">SUM(J1032,I1033)</f>
        <v>681.75</v>
      </c>
      <c r="K1033" s="4" t="n">
        <f aca="false">I1033/J1032</f>
        <v>0</v>
      </c>
      <c r="M1033" s="0"/>
      <c r="N1033" s="0"/>
      <c r="O1033" s="0"/>
    </row>
    <row r="1034" s="2" customFormat="true" ht="15" hidden="false" customHeight="false" outlineLevel="0" collapsed="false">
      <c r="A1034" s="1"/>
      <c r="I1034" s="3" t="n">
        <f aca="false">SUM(B1034:H1034)</f>
        <v>0</v>
      </c>
      <c r="J1034" s="35" t="n">
        <f aca="false">SUM(J1033,I1034)</f>
        <v>681.75</v>
      </c>
      <c r="K1034" s="4" t="n">
        <f aca="false">I1034/J1033</f>
        <v>0</v>
      </c>
      <c r="M1034" s="0"/>
      <c r="N1034" s="0"/>
      <c r="O1034" s="0"/>
    </row>
    <row r="1035" s="2" customFormat="true" ht="15" hidden="false" customHeight="false" outlineLevel="0" collapsed="false">
      <c r="A1035" s="1"/>
      <c r="I1035" s="3" t="n">
        <f aca="false">SUM(B1035:H1035)</f>
        <v>0</v>
      </c>
      <c r="J1035" s="35" t="n">
        <f aca="false">SUM(J1034,I1035)</f>
        <v>681.75</v>
      </c>
      <c r="K1035" s="4" t="n">
        <f aca="false">I1035/J1034</f>
        <v>0</v>
      </c>
      <c r="M1035" s="0"/>
      <c r="N1035" s="0"/>
      <c r="O1035" s="0"/>
    </row>
    <row r="1036" s="2" customFormat="true" ht="15" hidden="false" customHeight="false" outlineLevel="0" collapsed="false">
      <c r="A1036" s="1"/>
      <c r="I1036" s="3" t="n">
        <f aca="false">SUM(B1036:H1036)</f>
        <v>0</v>
      </c>
      <c r="J1036" s="35" t="n">
        <f aca="false">SUM(J1035,I1036)</f>
        <v>681.75</v>
      </c>
      <c r="K1036" s="4" t="n">
        <f aca="false">I1036/J1035</f>
        <v>0</v>
      </c>
      <c r="M1036" s="0"/>
      <c r="N1036" s="0"/>
      <c r="O1036" s="0"/>
    </row>
    <row r="1037" s="2" customFormat="true" ht="15" hidden="false" customHeight="false" outlineLevel="0" collapsed="false">
      <c r="A1037" s="1"/>
      <c r="I1037" s="3" t="n">
        <f aca="false">SUM(B1037:H1037)</f>
        <v>0</v>
      </c>
      <c r="J1037" s="35" t="n">
        <f aca="false">SUM(J1036,I1037)</f>
        <v>681.75</v>
      </c>
      <c r="K1037" s="4" t="n">
        <f aca="false">I1037/J1036</f>
        <v>0</v>
      </c>
      <c r="M1037" s="0"/>
      <c r="N1037" s="0"/>
      <c r="O1037" s="0"/>
    </row>
    <row r="1038" s="2" customFormat="true" ht="15" hidden="false" customHeight="false" outlineLevel="0" collapsed="false">
      <c r="A1038" s="1"/>
      <c r="I1038" s="3" t="n">
        <f aca="false">SUM(B1038:H1038)</f>
        <v>0</v>
      </c>
      <c r="J1038" s="35" t="n">
        <f aca="false">SUM(J1037,I1038)</f>
        <v>681.75</v>
      </c>
      <c r="K1038" s="4" t="n">
        <f aca="false">I1038/J1037</f>
        <v>0</v>
      </c>
      <c r="M1038" s="0"/>
      <c r="N1038" s="0"/>
      <c r="O1038" s="0"/>
    </row>
    <row r="1039" s="2" customFormat="true" ht="15" hidden="false" customHeight="false" outlineLevel="0" collapsed="false">
      <c r="A1039" s="1"/>
      <c r="I1039" s="3" t="n">
        <f aca="false">SUM(B1039:H1039)</f>
        <v>0</v>
      </c>
      <c r="J1039" s="35" t="n">
        <f aca="false">SUM(J1038,I1039)</f>
        <v>681.75</v>
      </c>
      <c r="K1039" s="4" t="n">
        <f aca="false">I1039/J1038</f>
        <v>0</v>
      </c>
      <c r="M1039" s="0"/>
      <c r="N1039" s="0"/>
      <c r="O1039" s="0"/>
    </row>
    <row r="1040" s="2" customFormat="true" ht="15" hidden="false" customHeight="false" outlineLevel="0" collapsed="false">
      <c r="A1040" s="1"/>
      <c r="I1040" s="3" t="n">
        <f aca="false">SUM(B1040:H1040)</f>
        <v>0</v>
      </c>
      <c r="J1040" s="35" t="n">
        <f aca="false">SUM(J1039,I1040)</f>
        <v>681.75</v>
      </c>
      <c r="K1040" s="4" t="n">
        <f aca="false">I1040/J1039</f>
        <v>0</v>
      </c>
      <c r="M1040" s="0"/>
      <c r="N1040" s="0"/>
      <c r="O1040" s="0"/>
    </row>
    <row r="1041" s="2" customFormat="true" ht="15" hidden="false" customHeight="false" outlineLevel="0" collapsed="false">
      <c r="A1041" s="1"/>
      <c r="I1041" s="3" t="n">
        <f aca="false">SUM(B1041:H1041)</f>
        <v>0</v>
      </c>
      <c r="J1041" s="35" t="n">
        <f aca="false">SUM(J1040,I1041)</f>
        <v>681.75</v>
      </c>
      <c r="K1041" s="4" t="n">
        <f aca="false">I1041/J1040</f>
        <v>0</v>
      </c>
      <c r="M1041" s="0"/>
      <c r="N1041" s="0"/>
      <c r="O1041" s="0"/>
    </row>
    <row r="1042" s="2" customFormat="true" ht="15" hidden="false" customHeight="false" outlineLevel="0" collapsed="false">
      <c r="A1042" s="1"/>
      <c r="I1042" s="3" t="n">
        <f aca="false">SUM(B1042:H1042)</f>
        <v>0</v>
      </c>
      <c r="J1042" s="35" t="n">
        <f aca="false">SUM(J1041,I1042)</f>
        <v>681.75</v>
      </c>
      <c r="K1042" s="4" t="n">
        <f aca="false">I1042/J1041</f>
        <v>0</v>
      </c>
      <c r="M1042" s="0"/>
      <c r="N1042" s="0"/>
      <c r="O1042" s="0"/>
    </row>
    <row r="1043" s="2" customFormat="true" ht="15" hidden="false" customHeight="false" outlineLevel="0" collapsed="false">
      <c r="A1043" s="1"/>
      <c r="I1043" s="3" t="n">
        <f aca="false">SUM(B1043:H1043)</f>
        <v>0</v>
      </c>
      <c r="J1043" s="35" t="n">
        <f aca="false">SUM(J1042,I1043)</f>
        <v>681.75</v>
      </c>
      <c r="K1043" s="4" t="n">
        <f aca="false">I1043/J1042</f>
        <v>0</v>
      </c>
      <c r="M1043" s="0"/>
      <c r="N1043" s="0"/>
      <c r="O1043" s="0"/>
    </row>
    <row r="1044" s="2" customFormat="true" ht="15" hidden="false" customHeight="false" outlineLevel="0" collapsed="false">
      <c r="A1044" s="1"/>
      <c r="I1044" s="3" t="n">
        <f aca="false">SUM(B1044:H1044)</f>
        <v>0</v>
      </c>
      <c r="J1044" s="35" t="n">
        <f aca="false">SUM(J1043,I1044)</f>
        <v>681.75</v>
      </c>
      <c r="K1044" s="4" t="n">
        <f aca="false">I1044/J1043</f>
        <v>0</v>
      </c>
      <c r="M1044" s="0"/>
      <c r="N1044" s="0"/>
      <c r="O1044" s="0"/>
    </row>
    <row r="1045" s="2" customFormat="true" ht="15" hidden="false" customHeight="false" outlineLevel="0" collapsed="false">
      <c r="A1045" s="1"/>
      <c r="I1045" s="3" t="n">
        <f aca="false">SUM(B1045:H1045)</f>
        <v>0</v>
      </c>
      <c r="J1045" s="35" t="n">
        <f aca="false">SUM(J1044,I1045)</f>
        <v>681.75</v>
      </c>
      <c r="K1045" s="4" t="n">
        <f aca="false">I1045/J1044</f>
        <v>0</v>
      </c>
      <c r="M1045" s="0"/>
      <c r="N1045" s="0"/>
      <c r="O1045" s="0"/>
    </row>
    <row r="1046" s="2" customFormat="true" ht="15" hidden="false" customHeight="false" outlineLevel="0" collapsed="false">
      <c r="A1046" s="1"/>
      <c r="I1046" s="3" t="n">
        <f aca="false">SUM(B1046:H1046)</f>
        <v>0</v>
      </c>
      <c r="J1046" s="35" t="n">
        <f aca="false">SUM(J1045,I1046)</f>
        <v>681.75</v>
      </c>
      <c r="K1046" s="4" t="n">
        <f aca="false">I1046/J1045</f>
        <v>0</v>
      </c>
      <c r="M1046" s="0"/>
      <c r="N1046" s="0"/>
      <c r="O1046" s="0"/>
    </row>
    <row r="1047" s="2" customFormat="true" ht="15" hidden="false" customHeight="false" outlineLevel="0" collapsed="false">
      <c r="A1047" s="1"/>
      <c r="I1047" s="3" t="n">
        <f aca="false">SUM(B1047:H1047)</f>
        <v>0</v>
      </c>
      <c r="J1047" s="35" t="n">
        <f aca="false">SUM(J1046,I1047)</f>
        <v>681.75</v>
      </c>
      <c r="K1047" s="4" t="n">
        <f aca="false">I1047/J1046</f>
        <v>0</v>
      </c>
      <c r="M1047" s="0"/>
      <c r="N1047" s="0"/>
      <c r="O1047" s="0"/>
    </row>
    <row r="1048" s="2" customFormat="true" ht="15" hidden="false" customHeight="false" outlineLevel="0" collapsed="false">
      <c r="A1048" s="1"/>
      <c r="I1048" s="3" t="n">
        <f aca="false">SUM(B1048:H1048)</f>
        <v>0</v>
      </c>
      <c r="J1048" s="35" t="n">
        <f aca="false">SUM(J1047,I1048)</f>
        <v>681.75</v>
      </c>
      <c r="K1048" s="4" t="n">
        <f aca="false">I1048/J1047</f>
        <v>0</v>
      </c>
      <c r="M1048" s="0"/>
      <c r="N1048" s="0"/>
      <c r="O1048" s="0"/>
    </row>
    <row r="1049" s="2" customFormat="true" ht="15" hidden="false" customHeight="false" outlineLevel="0" collapsed="false">
      <c r="A1049" s="1"/>
      <c r="I1049" s="3" t="n">
        <f aca="false">SUM(B1049:H1049)</f>
        <v>0</v>
      </c>
      <c r="J1049" s="35" t="n">
        <f aca="false">SUM(J1048,I1049)</f>
        <v>681.75</v>
      </c>
      <c r="K1049" s="4" t="n">
        <f aca="false">I1049/J1048</f>
        <v>0</v>
      </c>
      <c r="M1049" s="0"/>
      <c r="N1049" s="0"/>
      <c r="O1049" s="0"/>
    </row>
    <row r="1050" s="2" customFormat="true" ht="15" hidden="false" customHeight="false" outlineLevel="0" collapsed="false">
      <c r="A1050" s="1"/>
      <c r="I1050" s="3" t="n">
        <f aca="false">SUM(B1050:H1050)</f>
        <v>0</v>
      </c>
      <c r="J1050" s="35" t="n">
        <f aca="false">SUM(J1049,I1050)</f>
        <v>681.75</v>
      </c>
      <c r="K1050" s="4" t="n">
        <f aca="false">I1050/J1049</f>
        <v>0</v>
      </c>
      <c r="M1050" s="0"/>
      <c r="N1050" s="0"/>
      <c r="O1050" s="0"/>
    </row>
    <row r="1051" s="2" customFormat="true" ht="15" hidden="false" customHeight="false" outlineLevel="0" collapsed="false">
      <c r="A1051" s="1"/>
      <c r="I1051" s="3" t="n">
        <f aca="false">SUM(B1051:H1051)</f>
        <v>0</v>
      </c>
      <c r="J1051" s="35" t="n">
        <f aca="false">SUM(J1050,I1051)</f>
        <v>681.75</v>
      </c>
      <c r="K1051" s="4" t="n">
        <f aca="false">I1051/J1050</f>
        <v>0</v>
      </c>
      <c r="M1051" s="0"/>
      <c r="N1051" s="0"/>
      <c r="O1051" s="0"/>
    </row>
    <row r="1052" s="2" customFormat="true" ht="15" hidden="false" customHeight="false" outlineLevel="0" collapsed="false">
      <c r="A1052" s="1"/>
      <c r="I1052" s="3" t="n">
        <f aca="false">SUM(B1052:H1052)</f>
        <v>0</v>
      </c>
      <c r="J1052" s="35" t="n">
        <f aca="false">SUM(J1051,I1052)</f>
        <v>681.75</v>
      </c>
      <c r="K1052" s="4" t="n">
        <f aca="false">I1052/J1051</f>
        <v>0</v>
      </c>
      <c r="M1052" s="0"/>
      <c r="N1052" s="0"/>
      <c r="O1052" s="0"/>
    </row>
    <row r="1053" s="2" customFormat="true" ht="15" hidden="false" customHeight="false" outlineLevel="0" collapsed="false">
      <c r="A1053" s="1"/>
      <c r="I1053" s="3" t="n">
        <f aca="false">SUM(B1053:H1053)</f>
        <v>0</v>
      </c>
      <c r="J1053" s="35" t="n">
        <f aca="false">SUM(J1052,I1053)</f>
        <v>681.75</v>
      </c>
      <c r="K1053" s="4" t="n">
        <f aca="false">I1053/J1052</f>
        <v>0</v>
      </c>
      <c r="M1053" s="0"/>
      <c r="N1053" s="0"/>
      <c r="O1053" s="0"/>
    </row>
    <row r="1054" s="2" customFormat="true" ht="15" hidden="false" customHeight="false" outlineLevel="0" collapsed="false">
      <c r="A1054" s="1"/>
      <c r="I1054" s="3" t="n">
        <f aca="false">SUM(B1054:H1054)</f>
        <v>0</v>
      </c>
      <c r="J1054" s="35" t="n">
        <f aca="false">SUM(J1053,I1054)</f>
        <v>681.75</v>
      </c>
      <c r="K1054" s="4" t="n">
        <f aca="false">I1054/J1053</f>
        <v>0</v>
      </c>
      <c r="M1054" s="0"/>
      <c r="N1054" s="0"/>
      <c r="O1054" s="0"/>
    </row>
    <row r="1055" s="2" customFormat="true" ht="15" hidden="false" customHeight="false" outlineLevel="0" collapsed="false">
      <c r="A1055" s="1"/>
      <c r="I1055" s="3" t="n">
        <f aca="false">SUM(B1055:H1055)</f>
        <v>0</v>
      </c>
      <c r="J1055" s="35" t="n">
        <f aca="false">SUM(J1054,I1055)</f>
        <v>681.75</v>
      </c>
      <c r="K1055" s="4" t="n">
        <f aca="false">I1055/J1054</f>
        <v>0</v>
      </c>
      <c r="M1055" s="0"/>
      <c r="N1055" s="0"/>
      <c r="O1055" s="0"/>
    </row>
    <row r="1056" s="2" customFormat="true" ht="15" hidden="false" customHeight="false" outlineLevel="0" collapsed="false">
      <c r="A1056" s="1"/>
      <c r="I1056" s="3" t="n">
        <f aca="false">SUM(B1056:H1056)</f>
        <v>0</v>
      </c>
      <c r="J1056" s="35" t="n">
        <f aca="false">SUM(J1055,I1056)</f>
        <v>681.75</v>
      </c>
      <c r="K1056" s="4" t="n">
        <f aca="false">I1056/J1055</f>
        <v>0</v>
      </c>
      <c r="M1056" s="0"/>
      <c r="N1056" s="0"/>
      <c r="O1056" s="0"/>
    </row>
    <row r="1057" s="2" customFormat="true" ht="15" hidden="false" customHeight="false" outlineLevel="0" collapsed="false">
      <c r="A1057" s="1"/>
      <c r="I1057" s="3" t="n">
        <f aca="false">SUM(B1057:H1057)</f>
        <v>0</v>
      </c>
      <c r="J1057" s="35" t="n">
        <f aca="false">SUM(J1056,I1057)</f>
        <v>681.75</v>
      </c>
      <c r="K1057" s="4" t="n">
        <f aca="false">I1057/J1056</f>
        <v>0</v>
      </c>
      <c r="M1057" s="0"/>
      <c r="N1057" s="0"/>
      <c r="O1057" s="0"/>
    </row>
    <row r="1058" s="2" customFormat="true" ht="15" hidden="false" customHeight="false" outlineLevel="0" collapsed="false">
      <c r="A1058" s="1"/>
      <c r="I1058" s="3" t="n">
        <f aca="false">SUM(B1058:H1058)</f>
        <v>0</v>
      </c>
      <c r="J1058" s="35" t="n">
        <f aca="false">SUM(J1057,I1058)</f>
        <v>681.75</v>
      </c>
      <c r="K1058" s="4" t="n">
        <f aca="false">I1058/J1057</f>
        <v>0</v>
      </c>
      <c r="M1058" s="0"/>
      <c r="N1058" s="0"/>
      <c r="O1058" s="0"/>
    </row>
    <row r="1059" s="2" customFormat="true" ht="15" hidden="false" customHeight="false" outlineLevel="0" collapsed="false">
      <c r="A1059" s="1"/>
      <c r="I1059" s="3" t="n">
        <f aca="false">SUM(B1059:H1059)</f>
        <v>0</v>
      </c>
      <c r="J1059" s="35" t="n">
        <f aca="false">SUM(J1058,I1059)</f>
        <v>681.75</v>
      </c>
      <c r="K1059" s="4" t="n">
        <f aca="false">I1059/J1058</f>
        <v>0</v>
      </c>
      <c r="M1059" s="0"/>
      <c r="N1059" s="0"/>
      <c r="O1059" s="0"/>
    </row>
    <row r="1060" s="2" customFormat="true" ht="15" hidden="false" customHeight="false" outlineLevel="0" collapsed="false">
      <c r="A1060" s="1"/>
      <c r="I1060" s="3" t="n">
        <f aca="false">SUM(B1060:H1060)</f>
        <v>0</v>
      </c>
      <c r="J1060" s="35" t="n">
        <f aca="false">SUM(J1059,I1060)</f>
        <v>681.75</v>
      </c>
      <c r="K1060" s="4" t="n">
        <f aca="false">I1060/J1059</f>
        <v>0</v>
      </c>
      <c r="M1060" s="0"/>
      <c r="N1060" s="0"/>
      <c r="O1060" s="0"/>
    </row>
    <row r="1061" s="2" customFormat="true" ht="15" hidden="false" customHeight="false" outlineLevel="0" collapsed="false">
      <c r="A1061" s="1"/>
      <c r="I1061" s="3" t="n">
        <f aca="false">SUM(B1061:H1061)</f>
        <v>0</v>
      </c>
      <c r="J1061" s="35" t="n">
        <f aca="false">SUM(J1060,I1061)</f>
        <v>681.75</v>
      </c>
      <c r="K1061" s="4" t="n">
        <f aca="false">I1061/J1060</f>
        <v>0</v>
      </c>
      <c r="M1061" s="0"/>
      <c r="N1061" s="0"/>
      <c r="O1061" s="0"/>
    </row>
    <row r="1062" s="2" customFormat="true" ht="15" hidden="false" customHeight="false" outlineLevel="0" collapsed="false">
      <c r="A1062" s="1"/>
      <c r="I1062" s="3" t="n">
        <f aca="false">SUM(B1062:H1062)</f>
        <v>0</v>
      </c>
      <c r="J1062" s="35" t="n">
        <f aca="false">SUM(J1061,I1062)</f>
        <v>681.75</v>
      </c>
      <c r="K1062" s="4" t="n">
        <f aca="false">I1062/J1061</f>
        <v>0</v>
      </c>
      <c r="M1062" s="0"/>
      <c r="N1062" s="0"/>
      <c r="O1062" s="0"/>
    </row>
    <row r="1063" s="2" customFormat="true" ht="15" hidden="false" customHeight="false" outlineLevel="0" collapsed="false">
      <c r="A1063" s="1"/>
      <c r="I1063" s="3" t="n">
        <f aca="false">SUM(B1063:H1063)</f>
        <v>0</v>
      </c>
      <c r="J1063" s="35" t="n">
        <f aca="false">SUM(J1062,I1063)</f>
        <v>681.75</v>
      </c>
      <c r="K1063" s="4" t="n">
        <f aca="false">I1063/J1062</f>
        <v>0</v>
      </c>
      <c r="M1063" s="0"/>
      <c r="N1063" s="0"/>
      <c r="O1063" s="0"/>
    </row>
    <row r="1064" s="2" customFormat="true" ht="15" hidden="false" customHeight="false" outlineLevel="0" collapsed="false">
      <c r="A1064" s="1"/>
      <c r="I1064" s="3" t="n">
        <f aca="false">SUM(B1064:H1064)</f>
        <v>0</v>
      </c>
      <c r="J1064" s="35" t="n">
        <f aca="false">SUM(J1063,I1064)</f>
        <v>681.75</v>
      </c>
      <c r="K1064" s="4" t="n">
        <f aca="false">I1064/J1063</f>
        <v>0</v>
      </c>
      <c r="M1064" s="0"/>
      <c r="N1064" s="0"/>
      <c r="O1064" s="0"/>
    </row>
    <row r="1065" s="2" customFormat="true" ht="15" hidden="false" customHeight="false" outlineLevel="0" collapsed="false">
      <c r="A1065" s="1"/>
      <c r="I1065" s="3" t="n">
        <f aca="false">SUM(B1065:H1065)</f>
        <v>0</v>
      </c>
      <c r="J1065" s="35" t="n">
        <f aca="false">SUM(J1064,I1065)</f>
        <v>681.75</v>
      </c>
      <c r="K1065" s="4" t="n">
        <f aca="false">I1065/J1064</f>
        <v>0</v>
      </c>
      <c r="M1065" s="0"/>
      <c r="N1065" s="0"/>
      <c r="O1065" s="0"/>
    </row>
    <row r="1066" s="2" customFormat="true" ht="15" hidden="false" customHeight="false" outlineLevel="0" collapsed="false">
      <c r="A1066" s="1"/>
      <c r="I1066" s="3" t="n">
        <f aca="false">SUM(B1066:H1066)</f>
        <v>0</v>
      </c>
      <c r="J1066" s="35" t="n">
        <f aca="false">SUM(J1065,I1066)</f>
        <v>681.75</v>
      </c>
      <c r="K1066" s="4" t="n">
        <f aca="false">I1066/J1065</f>
        <v>0</v>
      </c>
      <c r="M1066" s="0"/>
      <c r="N1066" s="0"/>
      <c r="O1066" s="0"/>
    </row>
    <row r="1067" s="2" customFormat="true" ht="15" hidden="false" customHeight="false" outlineLevel="0" collapsed="false">
      <c r="A1067" s="1"/>
      <c r="I1067" s="3" t="n">
        <f aca="false">SUM(B1067:H1067)</f>
        <v>0</v>
      </c>
      <c r="J1067" s="35" t="n">
        <f aca="false">SUM(J1066,I1067)</f>
        <v>681.75</v>
      </c>
      <c r="K1067" s="4" t="n">
        <f aca="false">I1067/J1066</f>
        <v>0</v>
      </c>
      <c r="M1067" s="0"/>
      <c r="N1067" s="0"/>
      <c r="O1067" s="0"/>
    </row>
    <row r="1068" s="2" customFormat="true" ht="15" hidden="false" customHeight="false" outlineLevel="0" collapsed="false">
      <c r="A1068" s="1"/>
      <c r="I1068" s="3" t="n">
        <f aca="false">SUM(B1068:H1068)</f>
        <v>0</v>
      </c>
      <c r="J1068" s="35" t="n">
        <f aca="false">SUM(J1067,I1068)</f>
        <v>681.75</v>
      </c>
      <c r="K1068" s="4" t="n">
        <f aca="false">I1068/J1067</f>
        <v>0</v>
      </c>
      <c r="M1068" s="0"/>
      <c r="N1068" s="0"/>
      <c r="O1068" s="0"/>
    </row>
    <row r="1069" s="2" customFormat="true" ht="15" hidden="false" customHeight="false" outlineLevel="0" collapsed="false">
      <c r="A1069" s="1"/>
      <c r="I1069" s="3" t="n">
        <f aca="false">SUM(B1069:H1069)</f>
        <v>0</v>
      </c>
      <c r="J1069" s="35" t="n">
        <f aca="false">SUM(J1068,I1069)</f>
        <v>681.75</v>
      </c>
      <c r="K1069" s="4" t="n">
        <f aca="false">I1069/J1068</f>
        <v>0</v>
      </c>
      <c r="M1069" s="0"/>
      <c r="N1069" s="0"/>
      <c r="O1069" s="0"/>
    </row>
    <row r="1070" s="2" customFormat="true" ht="15" hidden="false" customHeight="false" outlineLevel="0" collapsed="false">
      <c r="A1070" s="1"/>
      <c r="I1070" s="3" t="n">
        <f aca="false">SUM(B1070:H1070)</f>
        <v>0</v>
      </c>
      <c r="J1070" s="35" t="n">
        <f aca="false">SUM(J1069,I1070)</f>
        <v>681.75</v>
      </c>
      <c r="K1070" s="4" t="n">
        <f aca="false">I1070/J1069</f>
        <v>0</v>
      </c>
      <c r="M1070" s="0"/>
      <c r="N1070" s="0"/>
      <c r="O1070" s="0"/>
    </row>
    <row r="1071" s="2" customFormat="true" ht="15" hidden="false" customHeight="false" outlineLevel="0" collapsed="false">
      <c r="A1071" s="1"/>
      <c r="I1071" s="3" t="n">
        <f aca="false">SUM(B1071:H1071)</f>
        <v>0</v>
      </c>
      <c r="J1071" s="35" t="n">
        <f aca="false">SUM(J1070,I1071)</f>
        <v>681.75</v>
      </c>
      <c r="K1071" s="4" t="n">
        <f aca="false">I1071/J1070</f>
        <v>0</v>
      </c>
      <c r="M1071" s="0"/>
      <c r="N1071" s="0"/>
      <c r="O1071" s="0"/>
    </row>
    <row r="1072" s="2" customFormat="true" ht="15" hidden="false" customHeight="false" outlineLevel="0" collapsed="false">
      <c r="A1072" s="1"/>
      <c r="I1072" s="3" t="n">
        <f aca="false">SUM(B1072:H1072)</f>
        <v>0</v>
      </c>
      <c r="J1072" s="35" t="n">
        <f aca="false">SUM(J1071,I1072)</f>
        <v>681.75</v>
      </c>
      <c r="K1072" s="4" t="n">
        <f aca="false">I1072/J1071</f>
        <v>0</v>
      </c>
      <c r="M1072" s="0"/>
      <c r="N1072" s="0"/>
      <c r="O1072" s="0"/>
    </row>
    <row r="1073" s="2" customFormat="true" ht="15" hidden="false" customHeight="false" outlineLevel="0" collapsed="false">
      <c r="A1073" s="1"/>
      <c r="I1073" s="3" t="n">
        <f aca="false">SUM(B1073:H1073)</f>
        <v>0</v>
      </c>
      <c r="J1073" s="35" t="n">
        <f aca="false">SUM(J1072,I1073)</f>
        <v>681.75</v>
      </c>
      <c r="K1073" s="4" t="n">
        <f aca="false">I1073/J1072</f>
        <v>0</v>
      </c>
      <c r="M1073" s="0"/>
      <c r="N1073" s="0"/>
      <c r="O1073" s="0"/>
    </row>
    <row r="1074" s="2" customFormat="true" ht="15" hidden="false" customHeight="false" outlineLevel="0" collapsed="false">
      <c r="A1074" s="1"/>
      <c r="I1074" s="3" t="n">
        <f aca="false">SUM(B1074:H1074)</f>
        <v>0</v>
      </c>
      <c r="J1074" s="35" t="n">
        <f aca="false">SUM(J1073,I1074)</f>
        <v>681.75</v>
      </c>
      <c r="K1074" s="4" t="n">
        <f aca="false">I1074/J1073</f>
        <v>0</v>
      </c>
      <c r="M1074" s="0"/>
      <c r="N1074" s="0"/>
      <c r="O1074" s="0"/>
    </row>
    <row r="1075" s="2" customFormat="true" ht="15" hidden="false" customHeight="false" outlineLevel="0" collapsed="false">
      <c r="A1075" s="1"/>
      <c r="I1075" s="3" t="n">
        <f aca="false">SUM(B1075:H1075)</f>
        <v>0</v>
      </c>
      <c r="J1075" s="35" t="n">
        <f aca="false">SUM(J1074,I1075)</f>
        <v>681.75</v>
      </c>
      <c r="K1075" s="4" t="n">
        <f aca="false">I1075/J1074</f>
        <v>0</v>
      </c>
      <c r="M1075" s="0"/>
      <c r="N1075" s="0"/>
      <c r="O1075" s="0"/>
    </row>
    <row r="1076" s="2" customFormat="true" ht="15" hidden="false" customHeight="false" outlineLevel="0" collapsed="false">
      <c r="A1076" s="1"/>
      <c r="I1076" s="3" t="n">
        <f aca="false">SUM(B1076:H1076)</f>
        <v>0</v>
      </c>
      <c r="J1076" s="35" t="n">
        <f aca="false">SUM(J1075,I1076)</f>
        <v>681.75</v>
      </c>
      <c r="K1076" s="4" t="n">
        <f aca="false">I1076/J1075</f>
        <v>0</v>
      </c>
      <c r="M1076" s="0"/>
      <c r="N1076" s="0"/>
      <c r="O1076" s="0"/>
    </row>
    <row r="1077" s="2" customFormat="true" ht="15" hidden="false" customHeight="false" outlineLevel="0" collapsed="false">
      <c r="A1077" s="1"/>
      <c r="I1077" s="3" t="n">
        <f aca="false">SUM(B1077:H1077)</f>
        <v>0</v>
      </c>
      <c r="J1077" s="35" t="n">
        <f aca="false">SUM(J1076,I1077)</f>
        <v>681.75</v>
      </c>
      <c r="K1077" s="4" t="n">
        <f aca="false">I1077/J1076</f>
        <v>0</v>
      </c>
      <c r="M1077" s="0"/>
      <c r="N1077" s="0"/>
      <c r="O1077" s="0"/>
    </row>
    <row r="1078" s="2" customFormat="true" ht="15" hidden="false" customHeight="false" outlineLevel="0" collapsed="false">
      <c r="A1078" s="1"/>
      <c r="I1078" s="3" t="n">
        <f aca="false">SUM(B1078:H1078)</f>
        <v>0</v>
      </c>
      <c r="J1078" s="35" t="n">
        <f aca="false">SUM(J1077,I1078)</f>
        <v>681.75</v>
      </c>
      <c r="K1078" s="4" t="n">
        <f aca="false">I1078/J1077</f>
        <v>0</v>
      </c>
      <c r="M1078" s="0"/>
      <c r="N1078" s="0"/>
      <c r="O1078" s="0"/>
    </row>
    <row r="1079" s="2" customFormat="true" ht="15" hidden="false" customHeight="false" outlineLevel="0" collapsed="false">
      <c r="A1079" s="1"/>
      <c r="I1079" s="3" t="n">
        <f aca="false">SUM(B1079:H1079)</f>
        <v>0</v>
      </c>
      <c r="J1079" s="35" t="n">
        <f aca="false">SUM(J1078,I1079)</f>
        <v>681.75</v>
      </c>
      <c r="K1079" s="4" t="n">
        <f aca="false">I1079/J1078</f>
        <v>0</v>
      </c>
      <c r="M1079" s="0"/>
      <c r="N1079" s="0"/>
      <c r="O1079" s="0"/>
    </row>
    <row r="1080" s="2" customFormat="true" ht="15" hidden="false" customHeight="false" outlineLevel="0" collapsed="false">
      <c r="A1080" s="1"/>
      <c r="I1080" s="3" t="n">
        <f aca="false">SUM(B1080:H1080)</f>
        <v>0</v>
      </c>
      <c r="J1080" s="35" t="n">
        <f aca="false">SUM(J1079,I1080)</f>
        <v>681.75</v>
      </c>
      <c r="K1080" s="4" t="n">
        <f aca="false">I1080/J1079</f>
        <v>0</v>
      </c>
      <c r="M1080" s="0"/>
      <c r="N1080" s="0"/>
      <c r="O1080" s="0"/>
    </row>
    <row r="1081" s="2" customFormat="true" ht="15" hidden="false" customHeight="false" outlineLevel="0" collapsed="false">
      <c r="A1081" s="1"/>
      <c r="I1081" s="3" t="n">
        <f aca="false">SUM(B1081:H1081)</f>
        <v>0</v>
      </c>
      <c r="J1081" s="35" t="n">
        <f aca="false">SUM(J1080,I1081)</f>
        <v>681.75</v>
      </c>
      <c r="K1081" s="4" t="n">
        <f aca="false">I1081/J1080</f>
        <v>0</v>
      </c>
      <c r="M1081" s="0"/>
      <c r="N1081" s="0"/>
      <c r="O1081" s="0"/>
    </row>
    <row r="1082" s="2" customFormat="true" ht="15" hidden="false" customHeight="false" outlineLevel="0" collapsed="false">
      <c r="A1082" s="1"/>
      <c r="I1082" s="3" t="n">
        <f aca="false">SUM(B1082:H1082)</f>
        <v>0</v>
      </c>
      <c r="J1082" s="35" t="n">
        <f aca="false">SUM(J1081,I1082)</f>
        <v>681.75</v>
      </c>
      <c r="K1082" s="4" t="n">
        <f aca="false">I1082/J1081</f>
        <v>0</v>
      </c>
      <c r="M1082" s="0"/>
      <c r="N1082" s="0"/>
      <c r="O1082" s="0"/>
    </row>
    <row r="1083" s="2" customFormat="true" ht="15" hidden="false" customHeight="false" outlineLevel="0" collapsed="false">
      <c r="A1083" s="1"/>
      <c r="I1083" s="3" t="n">
        <f aca="false">SUM(B1083:H1083)</f>
        <v>0</v>
      </c>
      <c r="J1083" s="35" t="n">
        <f aca="false">SUM(J1082,I1083)</f>
        <v>681.75</v>
      </c>
      <c r="K1083" s="4" t="n">
        <f aca="false">I1083/J1082</f>
        <v>0</v>
      </c>
      <c r="M1083" s="0"/>
      <c r="N1083" s="0"/>
      <c r="O1083" s="0"/>
    </row>
    <row r="1084" s="2" customFormat="true" ht="15" hidden="false" customHeight="false" outlineLevel="0" collapsed="false">
      <c r="A1084" s="1"/>
      <c r="I1084" s="3" t="n">
        <f aca="false">SUM(B1084:H1084)</f>
        <v>0</v>
      </c>
      <c r="J1084" s="35" t="n">
        <f aca="false">SUM(J1083,I1084)</f>
        <v>681.75</v>
      </c>
      <c r="K1084" s="4" t="n">
        <f aca="false">I1084/J1083</f>
        <v>0</v>
      </c>
      <c r="M1084" s="0"/>
      <c r="N1084" s="0"/>
      <c r="O1084" s="0"/>
    </row>
    <row r="1085" s="2" customFormat="true" ht="15" hidden="false" customHeight="false" outlineLevel="0" collapsed="false">
      <c r="A1085" s="1"/>
      <c r="I1085" s="3" t="n">
        <f aca="false">SUM(B1085:H1085)</f>
        <v>0</v>
      </c>
      <c r="J1085" s="35" t="n">
        <f aca="false">SUM(J1084,I1085)</f>
        <v>681.75</v>
      </c>
      <c r="K1085" s="4" t="n">
        <f aca="false">I1085/J1084</f>
        <v>0</v>
      </c>
      <c r="M1085" s="0"/>
      <c r="N1085" s="0"/>
      <c r="O1085" s="0"/>
    </row>
    <row r="1086" s="2" customFormat="true" ht="15" hidden="false" customHeight="false" outlineLevel="0" collapsed="false">
      <c r="A1086" s="1"/>
      <c r="I1086" s="3" t="n">
        <f aca="false">SUM(B1086:H1086)</f>
        <v>0</v>
      </c>
      <c r="J1086" s="35" t="n">
        <f aca="false">SUM(J1085,I1086)</f>
        <v>681.75</v>
      </c>
      <c r="K1086" s="4" t="n">
        <f aca="false">I1086/J1085</f>
        <v>0</v>
      </c>
      <c r="M1086" s="0"/>
      <c r="N1086" s="0"/>
      <c r="O1086" s="0"/>
    </row>
    <row r="1087" s="2" customFormat="true" ht="15" hidden="false" customHeight="false" outlineLevel="0" collapsed="false">
      <c r="A1087" s="1"/>
      <c r="I1087" s="3" t="n">
        <f aca="false">SUM(B1087:H1087)</f>
        <v>0</v>
      </c>
      <c r="J1087" s="35" t="n">
        <f aca="false">SUM(J1086,I1087)</f>
        <v>681.75</v>
      </c>
      <c r="K1087" s="4" t="n">
        <f aca="false">I1087/J1086</f>
        <v>0</v>
      </c>
      <c r="M1087" s="0"/>
      <c r="N1087" s="0"/>
      <c r="O1087" s="0"/>
    </row>
    <row r="1088" s="2" customFormat="true" ht="15" hidden="false" customHeight="false" outlineLevel="0" collapsed="false">
      <c r="A1088" s="1"/>
      <c r="I1088" s="3" t="n">
        <f aca="false">SUM(B1088:H1088)</f>
        <v>0</v>
      </c>
      <c r="J1088" s="35" t="n">
        <f aca="false">SUM(J1087,I1088)</f>
        <v>681.75</v>
      </c>
      <c r="K1088" s="4" t="n">
        <f aca="false">I1088/J1087</f>
        <v>0</v>
      </c>
      <c r="M1088" s="0"/>
      <c r="N1088" s="0"/>
      <c r="O1088" s="0"/>
    </row>
    <row r="1089" s="2" customFormat="true" ht="15" hidden="false" customHeight="false" outlineLevel="0" collapsed="false">
      <c r="A1089" s="1"/>
      <c r="I1089" s="3" t="n">
        <f aca="false">SUM(B1089:H1089)</f>
        <v>0</v>
      </c>
      <c r="J1089" s="35" t="n">
        <f aca="false">SUM(J1088,I1089)</f>
        <v>681.75</v>
      </c>
      <c r="K1089" s="4" t="n">
        <f aca="false">I1089/J1088</f>
        <v>0</v>
      </c>
      <c r="M1089" s="0"/>
      <c r="N1089" s="0"/>
      <c r="O1089" s="0"/>
    </row>
    <row r="1090" s="2" customFormat="true" ht="15" hidden="false" customHeight="false" outlineLevel="0" collapsed="false">
      <c r="A1090" s="1"/>
      <c r="I1090" s="3" t="n">
        <f aca="false">SUM(B1090:H1090)</f>
        <v>0</v>
      </c>
      <c r="J1090" s="35" t="n">
        <f aca="false">SUM(J1089,I1090)</f>
        <v>681.75</v>
      </c>
      <c r="K1090" s="4" t="n">
        <f aca="false">I1090/J1089</f>
        <v>0</v>
      </c>
      <c r="M1090" s="0"/>
      <c r="N1090" s="0"/>
      <c r="O1090" s="0"/>
    </row>
    <row r="1091" s="2" customFormat="true" ht="15" hidden="false" customHeight="false" outlineLevel="0" collapsed="false">
      <c r="A1091" s="1"/>
      <c r="I1091" s="3" t="n">
        <f aca="false">SUM(B1091:H1091)</f>
        <v>0</v>
      </c>
      <c r="J1091" s="35" t="n">
        <f aca="false">SUM(J1090,I1091)</f>
        <v>681.75</v>
      </c>
      <c r="K1091" s="4" t="n">
        <f aca="false">I1091/J1090</f>
        <v>0</v>
      </c>
      <c r="M1091" s="0"/>
      <c r="N1091" s="0"/>
      <c r="O1091" s="0"/>
    </row>
    <row r="1092" s="2" customFormat="true" ht="15" hidden="false" customHeight="false" outlineLevel="0" collapsed="false">
      <c r="A1092" s="1"/>
      <c r="I1092" s="3" t="n">
        <f aca="false">SUM(B1092:H1092)</f>
        <v>0</v>
      </c>
      <c r="J1092" s="35" t="n">
        <f aca="false">SUM(J1091,I1092)</f>
        <v>681.75</v>
      </c>
      <c r="K1092" s="4" t="n">
        <f aca="false">I1092/J1091</f>
        <v>0</v>
      </c>
      <c r="M1092" s="0"/>
      <c r="N1092" s="0"/>
      <c r="O1092" s="0"/>
    </row>
    <row r="1093" s="2" customFormat="true" ht="15" hidden="false" customHeight="false" outlineLevel="0" collapsed="false">
      <c r="A1093" s="1"/>
      <c r="I1093" s="3" t="n">
        <f aca="false">SUM(B1093:H1093)</f>
        <v>0</v>
      </c>
      <c r="J1093" s="35" t="n">
        <f aca="false">SUM(J1092,I1093)</f>
        <v>681.75</v>
      </c>
      <c r="K1093" s="4" t="n">
        <f aca="false">I1093/J1092</f>
        <v>0</v>
      </c>
      <c r="M1093" s="0"/>
      <c r="N1093" s="0"/>
      <c r="O1093" s="0"/>
    </row>
    <row r="1094" s="2" customFormat="true" ht="15" hidden="false" customHeight="false" outlineLevel="0" collapsed="false">
      <c r="A1094" s="1"/>
      <c r="I1094" s="3" t="n">
        <f aca="false">SUM(B1094:H1094)</f>
        <v>0</v>
      </c>
      <c r="J1094" s="35" t="n">
        <f aca="false">SUM(J1093,I1094)</f>
        <v>681.75</v>
      </c>
      <c r="K1094" s="4" t="n">
        <f aca="false">I1094/J1093</f>
        <v>0</v>
      </c>
      <c r="M1094" s="0"/>
      <c r="N1094" s="0"/>
      <c r="O1094" s="0"/>
    </row>
    <row r="1095" s="2" customFormat="true" ht="15" hidden="false" customHeight="false" outlineLevel="0" collapsed="false">
      <c r="A1095" s="1"/>
      <c r="I1095" s="3" t="n">
        <f aca="false">SUM(B1095:H1095)</f>
        <v>0</v>
      </c>
      <c r="J1095" s="35" t="n">
        <f aca="false">SUM(J1094,I1095)</f>
        <v>681.75</v>
      </c>
      <c r="K1095" s="4" t="n">
        <f aca="false">I1095/J1094</f>
        <v>0</v>
      </c>
      <c r="M1095" s="0"/>
      <c r="N1095" s="0"/>
      <c r="O1095" s="0"/>
    </row>
    <row r="1096" s="2" customFormat="true" ht="15" hidden="false" customHeight="false" outlineLevel="0" collapsed="false">
      <c r="A1096" s="1"/>
      <c r="I1096" s="3" t="n">
        <f aca="false">SUM(B1096:H1096)</f>
        <v>0</v>
      </c>
      <c r="J1096" s="35" t="n">
        <f aca="false">SUM(J1095,I1096)</f>
        <v>681.75</v>
      </c>
      <c r="K1096" s="4" t="n">
        <f aca="false">I1096/J1095</f>
        <v>0</v>
      </c>
      <c r="M1096" s="0"/>
      <c r="N1096" s="0"/>
      <c r="O1096" s="0"/>
    </row>
    <row r="1097" s="2" customFormat="true" ht="15" hidden="false" customHeight="false" outlineLevel="0" collapsed="false">
      <c r="A1097" s="1"/>
      <c r="I1097" s="3" t="n">
        <f aca="false">SUM(B1097:H1097)</f>
        <v>0</v>
      </c>
      <c r="J1097" s="35" t="n">
        <f aca="false">SUM(J1096,I1097)</f>
        <v>681.75</v>
      </c>
      <c r="K1097" s="4" t="n">
        <f aca="false">I1097/J1096</f>
        <v>0</v>
      </c>
      <c r="M1097" s="0"/>
      <c r="N1097" s="0"/>
      <c r="O1097" s="0"/>
    </row>
    <row r="1098" s="2" customFormat="true" ht="15" hidden="false" customHeight="false" outlineLevel="0" collapsed="false">
      <c r="A1098" s="1"/>
      <c r="I1098" s="3" t="n">
        <f aca="false">SUM(B1098:H1098)</f>
        <v>0</v>
      </c>
      <c r="J1098" s="35" t="n">
        <f aca="false">SUM(J1097,I1098)</f>
        <v>681.75</v>
      </c>
      <c r="K1098" s="4" t="n">
        <f aca="false">I1098/J1097</f>
        <v>0</v>
      </c>
      <c r="M1098" s="0"/>
      <c r="N1098" s="0"/>
      <c r="O1098" s="0"/>
    </row>
    <row r="1099" s="2" customFormat="true" ht="15" hidden="false" customHeight="false" outlineLevel="0" collapsed="false">
      <c r="A1099" s="1"/>
      <c r="I1099" s="3" t="n">
        <f aca="false">SUM(B1099:H1099)</f>
        <v>0</v>
      </c>
      <c r="J1099" s="35" t="n">
        <f aca="false">SUM(J1098,I1099)</f>
        <v>681.75</v>
      </c>
      <c r="K1099" s="4" t="n">
        <f aca="false">I1099/J1098</f>
        <v>0</v>
      </c>
      <c r="M1099" s="0"/>
      <c r="N1099" s="0"/>
      <c r="O1099" s="0"/>
    </row>
    <row r="1100" s="2" customFormat="true" ht="15" hidden="false" customHeight="false" outlineLevel="0" collapsed="false">
      <c r="A1100" s="1"/>
      <c r="I1100" s="3" t="n">
        <f aca="false">SUM(B1100:H1100)</f>
        <v>0</v>
      </c>
      <c r="J1100" s="35" t="n">
        <f aca="false">SUM(J1099,I1100)</f>
        <v>681.75</v>
      </c>
      <c r="K1100" s="4" t="n">
        <f aca="false">I1100/J1099</f>
        <v>0</v>
      </c>
      <c r="M1100" s="0"/>
      <c r="N1100" s="0"/>
      <c r="O1100" s="0"/>
    </row>
    <row r="1101" s="2" customFormat="true" ht="15" hidden="false" customHeight="false" outlineLevel="0" collapsed="false">
      <c r="A1101" s="1"/>
      <c r="I1101" s="3" t="n">
        <f aca="false">SUM(B1101:H1101)</f>
        <v>0</v>
      </c>
      <c r="J1101" s="35" t="n">
        <f aca="false">SUM(J1100,I1101)</f>
        <v>681.75</v>
      </c>
      <c r="K1101" s="4" t="n">
        <f aca="false">I1101/J1100</f>
        <v>0</v>
      </c>
      <c r="M1101" s="0"/>
      <c r="N1101" s="0"/>
      <c r="O1101" s="0"/>
    </row>
    <row r="1102" s="2" customFormat="true" ht="15" hidden="false" customHeight="false" outlineLevel="0" collapsed="false">
      <c r="A1102" s="1"/>
      <c r="I1102" s="3" t="n">
        <f aca="false">SUM(B1102:H1102)</f>
        <v>0</v>
      </c>
      <c r="J1102" s="35" t="n">
        <f aca="false">SUM(J1101,I1102)</f>
        <v>681.75</v>
      </c>
      <c r="K1102" s="4" t="n">
        <f aca="false">I1102/J1101</f>
        <v>0</v>
      </c>
      <c r="M1102" s="0"/>
      <c r="N1102" s="0"/>
      <c r="O1102" s="0"/>
    </row>
    <row r="1103" s="2" customFormat="true" ht="15" hidden="false" customHeight="false" outlineLevel="0" collapsed="false">
      <c r="A1103" s="1"/>
      <c r="I1103" s="3" t="n">
        <f aca="false">SUM(B1103:H1103)</f>
        <v>0</v>
      </c>
      <c r="J1103" s="35" t="n">
        <f aca="false">SUM(J1102,I1103)</f>
        <v>681.75</v>
      </c>
      <c r="K1103" s="4" t="n">
        <f aca="false">I1103/J1102</f>
        <v>0</v>
      </c>
      <c r="M1103" s="0"/>
      <c r="N1103" s="0"/>
      <c r="O1103" s="0"/>
    </row>
    <row r="1104" s="2" customFormat="true" ht="15" hidden="false" customHeight="false" outlineLevel="0" collapsed="false">
      <c r="A1104" s="1"/>
      <c r="I1104" s="3" t="n">
        <f aca="false">SUM(B1104:H1104)</f>
        <v>0</v>
      </c>
      <c r="J1104" s="35" t="n">
        <f aca="false">SUM(J1103,I1104)</f>
        <v>681.75</v>
      </c>
      <c r="K1104" s="4" t="n">
        <f aca="false">I1104/J1103</f>
        <v>0</v>
      </c>
      <c r="M1104" s="0"/>
      <c r="N1104" s="0"/>
      <c r="O1104" s="0"/>
    </row>
    <row r="1105" s="2" customFormat="true" ht="15" hidden="false" customHeight="false" outlineLevel="0" collapsed="false">
      <c r="A1105" s="1"/>
      <c r="I1105" s="3" t="n">
        <f aca="false">SUM(B1105:H1105)</f>
        <v>0</v>
      </c>
      <c r="J1105" s="35" t="n">
        <f aca="false">SUM(J1104,I1105)</f>
        <v>681.75</v>
      </c>
      <c r="K1105" s="4" t="n">
        <f aca="false">I1105/J1104</f>
        <v>0</v>
      </c>
      <c r="M1105" s="0"/>
      <c r="N1105" s="0"/>
      <c r="O1105" s="0"/>
    </row>
    <row r="1106" s="2" customFormat="true" ht="15" hidden="false" customHeight="false" outlineLevel="0" collapsed="false">
      <c r="A1106" s="1"/>
      <c r="I1106" s="3" t="n">
        <f aca="false">SUM(B1106:H1106)</f>
        <v>0</v>
      </c>
      <c r="J1106" s="35" t="n">
        <f aca="false">SUM(J1105,I1106)</f>
        <v>681.75</v>
      </c>
      <c r="K1106" s="4" t="n">
        <f aca="false">I1106/J1105</f>
        <v>0</v>
      </c>
      <c r="M1106" s="0"/>
      <c r="N1106" s="0"/>
      <c r="O1106" s="0"/>
    </row>
    <row r="1107" s="2" customFormat="true" ht="15" hidden="false" customHeight="false" outlineLevel="0" collapsed="false">
      <c r="A1107" s="1"/>
      <c r="I1107" s="3" t="n">
        <f aca="false">SUM(B1107:H1107)</f>
        <v>0</v>
      </c>
      <c r="J1107" s="35" t="n">
        <f aca="false">SUM(J1106,I1107)</f>
        <v>681.75</v>
      </c>
      <c r="K1107" s="4" t="n">
        <f aca="false">I1107/J1106</f>
        <v>0</v>
      </c>
      <c r="M1107" s="0"/>
      <c r="N1107" s="0"/>
      <c r="O1107" s="0"/>
    </row>
    <row r="1108" s="2" customFormat="true" ht="15" hidden="false" customHeight="false" outlineLevel="0" collapsed="false">
      <c r="A1108" s="1"/>
      <c r="I1108" s="3" t="n">
        <f aca="false">SUM(B1108:H1108)</f>
        <v>0</v>
      </c>
      <c r="J1108" s="35" t="n">
        <f aca="false">SUM(J1107,I1108)</f>
        <v>681.75</v>
      </c>
      <c r="K1108" s="4" t="n">
        <f aca="false">I1108/J1107</f>
        <v>0</v>
      </c>
      <c r="M1108" s="0"/>
      <c r="N1108" s="0"/>
      <c r="O1108" s="0"/>
    </row>
    <row r="1109" s="2" customFormat="true" ht="15" hidden="false" customHeight="false" outlineLevel="0" collapsed="false">
      <c r="A1109" s="1"/>
      <c r="I1109" s="3" t="n">
        <f aca="false">SUM(B1109:H1109)</f>
        <v>0</v>
      </c>
      <c r="J1109" s="35" t="n">
        <f aca="false">SUM(J1108,I1109)</f>
        <v>681.75</v>
      </c>
      <c r="K1109" s="4" t="n">
        <f aca="false">I1109/J1108</f>
        <v>0</v>
      </c>
      <c r="M1109" s="0"/>
      <c r="N1109" s="0"/>
      <c r="O1109" s="0"/>
    </row>
    <row r="1110" s="2" customFormat="true" ht="15" hidden="false" customHeight="false" outlineLevel="0" collapsed="false">
      <c r="A1110" s="1"/>
      <c r="I1110" s="3" t="n">
        <f aca="false">SUM(B1110:H1110)</f>
        <v>0</v>
      </c>
      <c r="J1110" s="35" t="n">
        <f aca="false">SUM(J1109,I1110)</f>
        <v>681.75</v>
      </c>
      <c r="K1110" s="4" t="n">
        <f aca="false">I1110/J1109</f>
        <v>0</v>
      </c>
      <c r="M1110" s="0"/>
      <c r="N1110" s="0"/>
      <c r="O1110" s="0"/>
    </row>
    <row r="1111" s="2" customFormat="true" ht="15" hidden="false" customHeight="false" outlineLevel="0" collapsed="false">
      <c r="A1111" s="1"/>
      <c r="I1111" s="3" t="n">
        <f aca="false">SUM(B1111:H1111)</f>
        <v>0</v>
      </c>
      <c r="J1111" s="35" t="n">
        <f aca="false">SUM(J1110,I1111)</f>
        <v>681.75</v>
      </c>
      <c r="K1111" s="4" t="n">
        <f aca="false">I1111/J1110</f>
        <v>0</v>
      </c>
      <c r="M1111" s="0"/>
      <c r="N1111" s="0"/>
      <c r="O1111" s="0"/>
    </row>
    <row r="1112" s="2" customFormat="true" ht="15" hidden="false" customHeight="false" outlineLevel="0" collapsed="false">
      <c r="A1112" s="1"/>
      <c r="I1112" s="3" t="n">
        <f aca="false">SUM(B1112:H1112)</f>
        <v>0</v>
      </c>
      <c r="J1112" s="35" t="n">
        <f aca="false">SUM(J1111,I1112)</f>
        <v>681.75</v>
      </c>
      <c r="K1112" s="4" t="n">
        <f aca="false">I1112/J1111</f>
        <v>0</v>
      </c>
      <c r="M1112" s="0"/>
      <c r="N1112" s="0"/>
      <c r="O1112" s="0"/>
    </row>
    <row r="1113" s="2" customFormat="true" ht="15" hidden="false" customHeight="false" outlineLevel="0" collapsed="false">
      <c r="A1113" s="1"/>
      <c r="I1113" s="3" t="n">
        <f aca="false">SUM(B1113:H1113)</f>
        <v>0</v>
      </c>
      <c r="J1113" s="35" t="n">
        <f aca="false">SUM(J1112,I1113)</f>
        <v>681.75</v>
      </c>
      <c r="K1113" s="4" t="n">
        <f aca="false">I1113/J1112</f>
        <v>0</v>
      </c>
      <c r="M1113" s="0"/>
      <c r="N1113" s="0"/>
      <c r="O1113" s="0"/>
    </row>
    <row r="1114" s="2" customFormat="true" ht="15" hidden="false" customHeight="false" outlineLevel="0" collapsed="false">
      <c r="A1114" s="1"/>
      <c r="I1114" s="3" t="n">
        <f aca="false">SUM(B1114:H1114)</f>
        <v>0</v>
      </c>
      <c r="J1114" s="35" t="n">
        <f aca="false">SUM(J1113,I1114)</f>
        <v>681.75</v>
      </c>
      <c r="K1114" s="4" t="n">
        <f aca="false">I1114/J1113</f>
        <v>0</v>
      </c>
      <c r="M1114" s="0"/>
      <c r="N1114" s="0"/>
      <c r="O1114" s="0"/>
    </row>
    <row r="1115" s="2" customFormat="true" ht="15" hidden="false" customHeight="false" outlineLevel="0" collapsed="false">
      <c r="A1115" s="1"/>
      <c r="I1115" s="3" t="n">
        <f aca="false">SUM(B1115:H1115)</f>
        <v>0</v>
      </c>
      <c r="J1115" s="35" t="n">
        <f aca="false">SUM(J1114,I1115)</f>
        <v>681.75</v>
      </c>
      <c r="K1115" s="4" t="n">
        <f aca="false">I1115/J1114</f>
        <v>0</v>
      </c>
      <c r="M1115" s="0"/>
      <c r="N1115" s="0"/>
      <c r="O1115" s="0"/>
    </row>
    <row r="1116" s="2" customFormat="true" ht="15" hidden="false" customHeight="false" outlineLevel="0" collapsed="false">
      <c r="A1116" s="1"/>
      <c r="I1116" s="3" t="n">
        <f aca="false">SUM(B1116:H1116)</f>
        <v>0</v>
      </c>
      <c r="J1116" s="35" t="n">
        <f aca="false">SUM(J1115,I1116)</f>
        <v>681.75</v>
      </c>
      <c r="K1116" s="4" t="n">
        <f aca="false">I1116/J1115</f>
        <v>0</v>
      </c>
      <c r="M1116" s="0"/>
      <c r="N1116" s="0"/>
      <c r="O1116" s="0"/>
    </row>
    <row r="1117" s="2" customFormat="true" ht="15" hidden="false" customHeight="false" outlineLevel="0" collapsed="false">
      <c r="A1117" s="1"/>
      <c r="I1117" s="3" t="n">
        <f aca="false">SUM(B1117:H1117)</f>
        <v>0</v>
      </c>
      <c r="J1117" s="35" t="n">
        <f aca="false">SUM(J1116,I1117)</f>
        <v>681.75</v>
      </c>
      <c r="K1117" s="4" t="n">
        <f aca="false">I1117/J1116</f>
        <v>0</v>
      </c>
      <c r="M1117" s="0"/>
      <c r="N1117" s="0"/>
      <c r="O1117" s="0"/>
    </row>
    <row r="1118" s="2" customFormat="true" ht="15" hidden="false" customHeight="false" outlineLevel="0" collapsed="false">
      <c r="A1118" s="1"/>
      <c r="I1118" s="3" t="n">
        <f aca="false">SUM(B1118:H1118)</f>
        <v>0</v>
      </c>
      <c r="J1118" s="35" t="n">
        <f aca="false">SUM(J1117,I1118)</f>
        <v>681.75</v>
      </c>
      <c r="K1118" s="4" t="n">
        <f aca="false">I1118/J1117</f>
        <v>0</v>
      </c>
      <c r="M1118" s="0"/>
      <c r="N1118" s="0"/>
      <c r="O1118" s="0"/>
    </row>
    <row r="1119" s="2" customFormat="true" ht="15" hidden="false" customHeight="false" outlineLevel="0" collapsed="false">
      <c r="A1119" s="1"/>
      <c r="I1119" s="3" t="n">
        <f aca="false">SUM(B1119:H1119)</f>
        <v>0</v>
      </c>
      <c r="J1119" s="35" t="n">
        <f aca="false">SUM(J1118,I1119)</f>
        <v>681.75</v>
      </c>
      <c r="K1119" s="4" t="n">
        <f aca="false">I1119/J1118</f>
        <v>0</v>
      </c>
      <c r="M1119" s="0"/>
      <c r="N1119" s="0"/>
      <c r="O1119" s="0"/>
    </row>
    <row r="1120" s="2" customFormat="true" ht="15" hidden="false" customHeight="false" outlineLevel="0" collapsed="false">
      <c r="A1120" s="1"/>
      <c r="I1120" s="3" t="n">
        <f aca="false">SUM(B1120:H1120)</f>
        <v>0</v>
      </c>
      <c r="J1120" s="35" t="n">
        <f aca="false">SUM(J1119,I1120)</f>
        <v>681.75</v>
      </c>
      <c r="K1120" s="4" t="n">
        <f aca="false">I1120/J1119</f>
        <v>0</v>
      </c>
      <c r="M1120" s="0"/>
      <c r="N1120" s="0"/>
      <c r="O1120" s="0"/>
    </row>
    <row r="1121" s="2" customFormat="true" ht="15" hidden="false" customHeight="false" outlineLevel="0" collapsed="false">
      <c r="A1121" s="1"/>
      <c r="I1121" s="3" t="n">
        <f aca="false">SUM(B1121:H1121)</f>
        <v>0</v>
      </c>
      <c r="J1121" s="35" t="n">
        <f aca="false">SUM(J1120,I1121)</f>
        <v>681.75</v>
      </c>
      <c r="K1121" s="4" t="n">
        <f aca="false">I1121/J1120</f>
        <v>0</v>
      </c>
      <c r="M1121" s="0"/>
      <c r="N1121" s="0"/>
      <c r="O1121" s="0"/>
    </row>
    <row r="1122" s="2" customFormat="true" ht="15" hidden="false" customHeight="false" outlineLevel="0" collapsed="false">
      <c r="A1122" s="1"/>
      <c r="I1122" s="3" t="n">
        <f aca="false">SUM(B1122:H1122)</f>
        <v>0</v>
      </c>
      <c r="J1122" s="35" t="n">
        <f aca="false">SUM(J1121,I1122)</f>
        <v>681.75</v>
      </c>
      <c r="K1122" s="4" t="n">
        <f aca="false">I1122/J1121</f>
        <v>0</v>
      </c>
      <c r="M1122" s="0"/>
      <c r="N1122" s="0"/>
      <c r="O1122" s="0"/>
    </row>
    <row r="1123" s="2" customFormat="true" ht="15" hidden="false" customHeight="false" outlineLevel="0" collapsed="false">
      <c r="A1123" s="1"/>
      <c r="I1123" s="3" t="n">
        <f aca="false">SUM(B1123:H1123)</f>
        <v>0</v>
      </c>
      <c r="J1123" s="35" t="n">
        <f aca="false">SUM(J1122,I1123)</f>
        <v>681.75</v>
      </c>
      <c r="K1123" s="4" t="n">
        <f aca="false">I1123/J1122</f>
        <v>0</v>
      </c>
      <c r="M1123" s="0"/>
      <c r="N1123" s="0"/>
      <c r="O1123" s="0"/>
    </row>
    <row r="1124" s="2" customFormat="true" ht="15" hidden="false" customHeight="false" outlineLevel="0" collapsed="false">
      <c r="A1124" s="1"/>
      <c r="I1124" s="3" t="n">
        <f aca="false">SUM(B1124:H1124)</f>
        <v>0</v>
      </c>
      <c r="J1124" s="35" t="n">
        <f aca="false">SUM(J1123,I1124)</f>
        <v>681.75</v>
      </c>
      <c r="K1124" s="4" t="n">
        <f aca="false">I1124/J1123</f>
        <v>0</v>
      </c>
      <c r="M1124" s="0"/>
      <c r="N1124" s="0"/>
      <c r="O1124" s="0"/>
    </row>
    <row r="1125" s="2" customFormat="true" ht="15" hidden="false" customHeight="false" outlineLevel="0" collapsed="false">
      <c r="A1125" s="1"/>
      <c r="I1125" s="3" t="n">
        <f aca="false">SUM(B1125:H1125)</f>
        <v>0</v>
      </c>
      <c r="J1125" s="35" t="n">
        <f aca="false">SUM(J1124,I1125)</f>
        <v>681.75</v>
      </c>
      <c r="K1125" s="4" t="n">
        <f aca="false">I1125/J1124</f>
        <v>0</v>
      </c>
      <c r="M1125" s="0"/>
      <c r="N1125" s="0"/>
      <c r="O1125" s="0"/>
    </row>
    <row r="1126" s="2" customFormat="true" ht="15" hidden="false" customHeight="false" outlineLevel="0" collapsed="false">
      <c r="A1126" s="1"/>
      <c r="I1126" s="3" t="n">
        <f aca="false">SUM(B1126:H1126)</f>
        <v>0</v>
      </c>
      <c r="J1126" s="35" t="n">
        <f aca="false">SUM(J1125,I1126)</f>
        <v>681.75</v>
      </c>
      <c r="K1126" s="4" t="n">
        <f aca="false">I1126/J1125</f>
        <v>0</v>
      </c>
      <c r="M1126" s="0"/>
      <c r="N1126" s="0"/>
      <c r="O1126" s="0"/>
    </row>
    <row r="1127" s="2" customFormat="true" ht="15" hidden="false" customHeight="false" outlineLevel="0" collapsed="false">
      <c r="A1127" s="1"/>
      <c r="I1127" s="3" t="n">
        <f aca="false">SUM(B1127:H1127)</f>
        <v>0</v>
      </c>
      <c r="J1127" s="35" t="n">
        <f aca="false">SUM(J1126,I1127)</f>
        <v>681.75</v>
      </c>
      <c r="K1127" s="4" t="n">
        <f aca="false">I1127/J1126</f>
        <v>0</v>
      </c>
      <c r="M1127" s="0"/>
      <c r="N1127" s="0"/>
      <c r="O1127" s="0"/>
    </row>
    <row r="1128" s="2" customFormat="true" ht="15" hidden="false" customHeight="false" outlineLevel="0" collapsed="false">
      <c r="A1128" s="1"/>
      <c r="I1128" s="3" t="n">
        <f aca="false">SUM(B1128:H1128)</f>
        <v>0</v>
      </c>
      <c r="J1128" s="35" t="n">
        <f aca="false">SUM(J1127,I1128)</f>
        <v>681.75</v>
      </c>
      <c r="K1128" s="4" t="n">
        <f aca="false">I1128/J1127</f>
        <v>0</v>
      </c>
      <c r="M1128" s="0"/>
      <c r="N1128" s="0"/>
      <c r="O1128" s="0"/>
    </row>
    <row r="1129" s="2" customFormat="true" ht="15" hidden="false" customHeight="false" outlineLevel="0" collapsed="false">
      <c r="A1129" s="1"/>
      <c r="I1129" s="3" t="n">
        <f aca="false">SUM(B1129:H1129)</f>
        <v>0</v>
      </c>
      <c r="J1129" s="35" t="n">
        <f aca="false">SUM(J1128,I1129)</f>
        <v>681.75</v>
      </c>
      <c r="K1129" s="4" t="n">
        <f aca="false">I1129/J1128</f>
        <v>0</v>
      </c>
      <c r="M1129" s="0"/>
      <c r="N1129" s="0"/>
      <c r="O1129" s="0"/>
    </row>
    <row r="1130" s="2" customFormat="true" ht="15" hidden="false" customHeight="false" outlineLevel="0" collapsed="false">
      <c r="A1130" s="1"/>
      <c r="I1130" s="3" t="n">
        <f aca="false">SUM(B1130:H1130)</f>
        <v>0</v>
      </c>
      <c r="J1130" s="35" t="n">
        <f aca="false">SUM(J1129,I1130)</f>
        <v>681.75</v>
      </c>
      <c r="K1130" s="4" t="n">
        <f aca="false">I1130/J1129</f>
        <v>0</v>
      </c>
      <c r="M1130" s="0"/>
      <c r="N1130" s="0"/>
      <c r="O1130" s="0"/>
    </row>
    <row r="1131" s="2" customFormat="true" ht="15" hidden="false" customHeight="false" outlineLevel="0" collapsed="false">
      <c r="A1131" s="1"/>
      <c r="I1131" s="3" t="n">
        <f aca="false">SUM(B1131:H1131)</f>
        <v>0</v>
      </c>
      <c r="J1131" s="35" t="n">
        <f aca="false">SUM(J1130,I1131)</f>
        <v>681.75</v>
      </c>
      <c r="K1131" s="4" t="n">
        <f aca="false">I1131/J1130</f>
        <v>0</v>
      </c>
      <c r="M1131" s="0"/>
      <c r="N1131" s="0"/>
      <c r="O1131" s="0"/>
    </row>
    <row r="1132" s="2" customFormat="true" ht="15" hidden="false" customHeight="false" outlineLevel="0" collapsed="false">
      <c r="A1132" s="1"/>
      <c r="I1132" s="3" t="n">
        <f aca="false">SUM(B1132:H1132)</f>
        <v>0</v>
      </c>
      <c r="J1132" s="35" t="n">
        <f aca="false">SUM(J1131,I1132)</f>
        <v>681.75</v>
      </c>
      <c r="K1132" s="4" t="n">
        <f aca="false">I1132/J1131</f>
        <v>0</v>
      </c>
      <c r="M1132" s="0"/>
      <c r="N1132" s="0"/>
      <c r="O1132" s="0"/>
    </row>
    <row r="1133" s="2" customFormat="true" ht="15" hidden="false" customHeight="false" outlineLevel="0" collapsed="false">
      <c r="A1133" s="1"/>
      <c r="I1133" s="3" t="n">
        <f aca="false">SUM(B1133:H1133)</f>
        <v>0</v>
      </c>
      <c r="J1133" s="35" t="n">
        <f aca="false">SUM(J1132,I1133)</f>
        <v>681.75</v>
      </c>
      <c r="K1133" s="4" t="n">
        <f aca="false">I1133/J1132</f>
        <v>0</v>
      </c>
      <c r="M1133" s="0"/>
      <c r="N1133" s="0"/>
      <c r="O1133" s="0"/>
    </row>
    <row r="1134" s="2" customFormat="true" ht="15" hidden="false" customHeight="false" outlineLevel="0" collapsed="false">
      <c r="A1134" s="1"/>
      <c r="I1134" s="3" t="n">
        <f aca="false">SUM(B1134:H1134)</f>
        <v>0</v>
      </c>
      <c r="J1134" s="35" t="n">
        <f aca="false">SUM(J1133,I1134)</f>
        <v>681.75</v>
      </c>
      <c r="K1134" s="4" t="n">
        <f aca="false">I1134/J1133</f>
        <v>0</v>
      </c>
      <c r="M1134" s="0"/>
      <c r="N1134" s="0"/>
      <c r="O1134" s="0"/>
    </row>
    <row r="1135" s="2" customFormat="true" ht="15" hidden="false" customHeight="false" outlineLevel="0" collapsed="false">
      <c r="A1135" s="1"/>
      <c r="I1135" s="3" t="n">
        <f aca="false">SUM(B1135:H1135)</f>
        <v>0</v>
      </c>
      <c r="J1135" s="35" t="n">
        <f aca="false">SUM(J1134,I1135)</f>
        <v>681.75</v>
      </c>
      <c r="K1135" s="4" t="n">
        <f aca="false">I1135/J1134</f>
        <v>0</v>
      </c>
      <c r="M1135" s="0"/>
      <c r="N1135" s="0"/>
      <c r="O1135" s="0"/>
    </row>
    <row r="1136" s="2" customFormat="true" ht="15" hidden="false" customHeight="false" outlineLevel="0" collapsed="false">
      <c r="A1136" s="1"/>
      <c r="I1136" s="3" t="n">
        <f aca="false">SUM(B1136:H1136)</f>
        <v>0</v>
      </c>
      <c r="J1136" s="35" t="n">
        <f aca="false">SUM(J1135,I1136)</f>
        <v>681.75</v>
      </c>
      <c r="K1136" s="4" t="n">
        <f aca="false">I1136/J1135</f>
        <v>0</v>
      </c>
      <c r="M1136" s="0"/>
      <c r="N1136" s="0"/>
      <c r="O1136" s="0"/>
    </row>
    <row r="1137" s="2" customFormat="true" ht="15" hidden="false" customHeight="false" outlineLevel="0" collapsed="false">
      <c r="A1137" s="1"/>
      <c r="I1137" s="3" t="n">
        <f aca="false">SUM(B1137:H1137)</f>
        <v>0</v>
      </c>
      <c r="J1137" s="35" t="n">
        <f aca="false">SUM(J1136,I1137)</f>
        <v>681.75</v>
      </c>
      <c r="K1137" s="4" t="n">
        <f aca="false">I1137/J1136</f>
        <v>0</v>
      </c>
      <c r="M1137" s="0"/>
      <c r="N1137" s="0"/>
      <c r="O1137" s="0"/>
    </row>
    <row r="1138" s="2" customFormat="true" ht="15" hidden="false" customHeight="false" outlineLevel="0" collapsed="false">
      <c r="A1138" s="1"/>
      <c r="I1138" s="3" t="n">
        <f aca="false">SUM(B1138:H1138)</f>
        <v>0</v>
      </c>
      <c r="J1138" s="35" t="n">
        <f aca="false">SUM(J1137,I1138)</f>
        <v>681.75</v>
      </c>
      <c r="K1138" s="4" t="n">
        <f aca="false">I1138/J1137</f>
        <v>0</v>
      </c>
      <c r="M1138" s="0"/>
      <c r="N1138" s="0"/>
      <c r="O1138" s="0"/>
    </row>
    <row r="1139" s="2" customFormat="true" ht="15" hidden="false" customHeight="false" outlineLevel="0" collapsed="false">
      <c r="A1139" s="1"/>
      <c r="I1139" s="3" t="n">
        <f aca="false">SUM(B1139:H1139)</f>
        <v>0</v>
      </c>
      <c r="J1139" s="35" t="n">
        <f aca="false">SUM(J1138,I1139)</f>
        <v>681.75</v>
      </c>
      <c r="K1139" s="4" t="n">
        <f aca="false">I1139/J1138</f>
        <v>0</v>
      </c>
      <c r="M1139" s="0"/>
      <c r="N1139" s="0"/>
      <c r="O1139" s="0"/>
    </row>
    <row r="1140" s="2" customFormat="true" ht="15" hidden="false" customHeight="false" outlineLevel="0" collapsed="false">
      <c r="A1140" s="1"/>
      <c r="I1140" s="3" t="n">
        <f aca="false">SUM(B1140:H1140)</f>
        <v>0</v>
      </c>
      <c r="J1140" s="35" t="n">
        <f aca="false">SUM(J1139,I1140)</f>
        <v>681.75</v>
      </c>
      <c r="K1140" s="4" t="n">
        <f aca="false">I1140/J1139</f>
        <v>0</v>
      </c>
      <c r="M1140" s="0"/>
      <c r="N1140" s="0"/>
      <c r="O1140" s="0"/>
    </row>
    <row r="1141" s="2" customFormat="true" ht="15" hidden="false" customHeight="false" outlineLevel="0" collapsed="false">
      <c r="A1141" s="1"/>
      <c r="I1141" s="3" t="n">
        <f aca="false">SUM(B1141:H1141)</f>
        <v>0</v>
      </c>
      <c r="J1141" s="35" t="n">
        <f aca="false">SUM(J1140,I1141)</f>
        <v>681.75</v>
      </c>
      <c r="K1141" s="4" t="n">
        <f aca="false">I1141/J1140</f>
        <v>0</v>
      </c>
      <c r="M1141" s="0"/>
      <c r="N1141" s="0"/>
      <c r="O1141" s="0"/>
    </row>
    <row r="1142" s="2" customFormat="true" ht="15" hidden="false" customHeight="false" outlineLevel="0" collapsed="false">
      <c r="A1142" s="1"/>
      <c r="I1142" s="3" t="n">
        <f aca="false">SUM(B1142:H1142)</f>
        <v>0</v>
      </c>
      <c r="J1142" s="35" t="n">
        <f aca="false">SUM(J1141,I1142)</f>
        <v>681.75</v>
      </c>
      <c r="K1142" s="4" t="n">
        <f aca="false">I1142/J1141</f>
        <v>0</v>
      </c>
      <c r="M1142" s="0"/>
      <c r="N1142" s="0"/>
      <c r="O1142" s="0"/>
    </row>
    <row r="1143" s="2" customFormat="true" ht="15" hidden="false" customHeight="false" outlineLevel="0" collapsed="false">
      <c r="A1143" s="1"/>
      <c r="I1143" s="3" t="n">
        <f aca="false">SUM(B1143:H1143)</f>
        <v>0</v>
      </c>
      <c r="J1143" s="35" t="n">
        <f aca="false">SUM(J1142,I1143)</f>
        <v>681.75</v>
      </c>
      <c r="K1143" s="4" t="n">
        <f aca="false">I1143/J1142</f>
        <v>0</v>
      </c>
      <c r="M1143" s="0"/>
      <c r="N1143" s="0"/>
      <c r="O1143" s="0"/>
    </row>
    <row r="1144" s="2" customFormat="true" ht="15" hidden="false" customHeight="false" outlineLevel="0" collapsed="false">
      <c r="A1144" s="1"/>
      <c r="I1144" s="3" t="n">
        <f aca="false">SUM(B1144:H1144)</f>
        <v>0</v>
      </c>
      <c r="J1144" s="35" t="n">
        <f aca="false">SUM(J1143,I1144)</f>
        <v>681.75</v>
      </c>
      <c r="K1144" s="4" t="n">
        <f aca="false">I1144/J1143</f>
        <v>0</v>
      </c>
      <c r="M1144" s="0"/>
      <c r="N1144" s="0"/>
      <c r="O1144" s="0"/>
    </row>
    <row r="1145" s="2" customFormat="true" ht="15" hidden="false" customHeight="false" outlineLevel="0" collapsed="false">
      <c r="A1145" s="1"/>
      <c r="I1145" s="3" t="n">
        <f aca="false">SUM(B1145:H1145)</f>
        <v>0</v>
      </c>
      <c r="J1145" s="35" t="n">
        <f aca="false">SUM(J1144,I1145)</f>
        <v>681.75</v>
      </c>
      <c r="K1145" s="4" t="n">
        <f aca="false">I1145/J1144</f>
        <v>0</v>
      </c>
      <c r="M1145" s="0"/>
      <c r="N1145" s="0"/>
      <c r="O1145" s="0"/>
    </row>
    <row r="1146" s="2" customFormat="true" ht="15" hidden="false" customHeight="false" outlineLevel="0" collapsed="false">
      <c r="A1146" s="1"/>
      <c r="I1146" s="3" t="n">
        <f aca="false">SUM(B1146:H1146)</f>
        <v>0</v>
      </c>
      <c r="J1146" s="35" t="n">
        <f aca="false">SUM(J1145,I1146)</f>
        <v>681.75</v>
      </c>
      <c r="K1146" s="4" t="n">
        <f aca="false">I1146/J1145</f>
        <v>0</v>
      </c>
      <c r="M1146" s="0"/>
      <c r="N1146" s="0"/>
      <c r="O1146" s="0"/>
    </row>
    <row r="1147" s="2" customFormat="true" ht="15" hidden="false" customHeight="false" outlineLevel="0" collapsed="false">
      <c r="A1147" s="1"/>
      <c r="I1147" s="3" t="n">
        <f aca="false">SUM(B1147:H1147)</f>
        <v>0</v>
      </c>
      <c r="J1147" s="35" t="n">
        <f aca="false">SUM(J1146,I1147)</f>
        <v>681.75</v>
      </c>
      <c r="K1147" s="4" t="n">
        <f aca="false">I1147/J1146</f>
        <v>0</v>
      </c>
      <c r="M1147" s="0"/>
      <c r="N1147" s="0"/>
      <c r="O1147" s="0"/>
    </row>
    <row r="1148" s="2" customFormat="true" ht="15" hidden="false" customHeight="false" outlineLevel="0" collapsed="false">
      <c r="A1148" s="1"/>
      <c r="I1148" s="3" t="n">
        <f aca="false">SUM(B1148:H1148)</f>
        <v>0</v>
      </c>
      <c r="J1148" s="35" t="n">
        <f aca="false">SUM(J1147,I1148)</f>
        <v>681.75</v>
      </c>
      <c r="K1148" s="4" t="n">
        <f aca="false">I1148/J1147</f>
        <v>0</v>
      </c>
      <c r="M1148" s="0"/>
      <c r="N1148" s="0"/>
      <c r="O1148" s="0"/>
    </row>
    <row r="1149" s="2" customFormat="true" ht="15" hidden="false" customHeight="false" outlineLevel="0" collapsed="false">
      <c r="A1149" s="1"/>
      <c r="I1149" s="3" t="n">
        <f aca="false">SUM(B1149:H1149)</f>
        <v>0</v>
      </c>
      <c r="J1149" s="35" t="n">
        <f aca="false">SUM(J1148,I1149)</f>
        <v>681.75</v>
      </c>
      <c r="K1149" s="4" t="n">
        <f aca="false">I1149/J1148</f>
        <v>0</v>
      </c>
      <c r="M1149" s="0"/>
      <c r="N1149" s="0"/>
      <c r="O1149" s="0"/>
    </row>
    <row r="1150" s="2" customFormat="true" ht="15" hidden="false" customHeight="false" outlineLevel="0" collapsed="false">
      <c r="A1150" s="1"/>
      <c r="I1150" s="3" t="n">
        <f aca="false">SUM(B1150:H1150)</f>
        <v>0</v>
      </c>
      <c r="J1150" s="35" t="n">
        <f aca="false">SUM(J1149,I1150)</f>
        <v>681.75</v>
      </c>
      <c r="K1150" s="4" t="n">
        <f aca="false">I1150/J1149</f>
        <v>0</v>
      </c>
      <c r="M1150" s="0"/>
      <c r="N1150" s="0"/>
      <c r="O1150" s="0"/>
    </row>
    <row r="1151" s="2" customFormat="true" ht="15" hidden="false" customHeight="false" outlineLevel="0" collapsed="false">
      <c r="A1151" s="1"/>
      <c r="I1151" s="3" t="n">
        <f aca="false">SUM(B1151:H1151)</f>
        <v>0</v>
      </c>
      <c r="J1151" s="35" t="n">
        <f aca="false">SUM(J1150,I1151)</f>
        <v>681.75</v>
      </c>
      <c r="K1151" s="4" t="n">
        <f aca="false">I1151/J1150</f>
        <v>0</v>
      </c>
      <c r="M1151" s="0"/>
      <c r="N1151" s="0"/>
      <c r="O1151" s="0"/>
    </row>
    <row r="1152" s="2" customFormat="true" ht="15" hidden="false" customHeight="false" outlineLevel="0" collapsed="false">
      <c r="A1152" s="1"/>
      <c r="I1152" s="3" t="n">
        <f aca="false">SUM(B1152:H1152)</f>
        <v>0</v>
      </c>
      <c r="J1152" s="35" t="n">
        <f aca="false">SUM(J1151,I1152)</f>
        <v>681.75</v>
      </c>
      <c r="K1152" s="4" t="n">
        <f aca="false">I1152/J1151</f>
        <v>0</v>
      </c>
      <c r="M1152" s="0"/>
      <c r="N1152" s="0"/>
      <c r="O1152" s="0"/>
    </row>
    <row r="1153" s="2" customFormat="true" ht="15" hidden="false" customHeight="false" outlineLevel="0" collapsed="false">
      <c r="A1153" s="1"/>
      <c r="I1153" s="3" t="n">
        <f aca="false">SUM(B1153:H1153)</f>
        <v>0</v>
      </c>
      <c r="J1153" s="35" t="n">
        <f aca="false">SUM(J1152,I1153)</f>
        <v>681.75</v>
      </c>
      <c r="K1153" s="4" t="n">
        <f aca="false">I1153/J1152</f>
        <v>0</v>
      </c>
      <c r="M1153" s="0"/>
      <c r="N1153" s="0"/>
      <c r="O1153" s="0"/>
    </row>
    <row r="1154" s="2" customFormat="true" ht="15" hidden="false" customHeight="false" outlineLevel="0" collapsed="false">
      <c r="A1154" s="1"/>
      <c r="I1154" s="3" t="n">
        <f aca="false">SUM(B1154:H1154)</f>
        <v>0</v>
      </c>
      <c r="J1154" s="35" t="n">
        <f aca="false">SUM(J1153,I1154)</f>
        <v>681.75</v>
      </c>
      <c r="K1154" s="4" t="n">
        <f aca="false">I1154/J1153</f>
        <v>0</v>
      </c>
      <c r="M1154" s="0"/>
      <c r="N1154" s="0"/>
      <c r="O1154" s="0"/>
    </row>
    <row r="1155" s="2" customFormat="true" ht="15" hidden="false" customHeight="false" outlineLevel="0" collapsed="false">
      <c r="A1155" s="1"/>
      <c r="I1155" s="3" t="n">
        <f aca="false">SUM(B1155:H1155)</f>
        <v>0</v>
      </c>
      <c r="J1155" s="35" t="n">
        <f aca="false">SUM(J1154,I1155)</f>
        <v>681.75</v>
      </c>
      <c r="K1155" s="4" t="n">
        <f aca="false">I1155/J1154</f>
        <v>0</v>
      </c>
      <c r="M1155" s="0"/>
      <c r="N1155" s="0"/>
      <c r="O1155" s="0"/>
    </row>
    <row r="1156" s="2" customFormat="true" ht="15" hidden="false" customHeight="false" outlineLevel="0" collapsed="false">
      <c r="A1156" s="1"/>
      <c r="I1156" s="3" t="n">
        <f aca="false">SUM(B1156:H1156)</f>
        <v>0</v>
      </c>
      <c r="J1156" s="35" t="n">
        <f aca="false">SUM(J1155,I1156)</f>
        <v>681.75</v>
      </c>
      <c r="K1156" s="4" t="n">
        <f aca="false">I1156/J1155</f>
        <v>0</v>
      </c>
      <c r="M1156" s="0"/>
      <c r="N1156" s="0"/>
      <c r="O1156" s="0"/>
    </row>
    <row r="1157" s="2" customFormat="true" ht="15" hidden="false" customHeight="false" outlineLevel="0" collapsed="false">
      <c r="A1157" s="1"/>
      <c r="I1157" s="3" t="n">
        <f aca="false">SUM(B1157:H1157)</f>
        <v>0</v>
      </c>
      <c r="J1157" s="35" t="n">
        <f aca="false">SUM(J1156,I1157)</f>
        <v>681.75</v>
      </c>
      <c r="K1157" s="4" t="n">
        <f aca="false">I1157/J1156</f>
        <v>0</v>
      </c>
      <c r="M1157" s="0"/>
      <c r="N1157" s="0"/>
      <c r="O1157" s="0"/>
    </row>
    <row r="1158" s="2" customFormat="true" ht="15" hidden="false" customHeight="false" outlineLevel="0" collapsed="false">
      <c r="A1158" s="1"/>
      <c r="I1158" s="3" t="n">
        <f aca="false">SUM(B1158:H1158)</f>
        <v>0</v>
      </c>
      <c r="J1158" s="35" t="n">
        <f aca="false">SUM(J1157,I1158)</f>
        <v>681.75</v>
      </c>
      <c r="K1158" s="4" t="n">
        <f aca="false">I1158/J1157</f>
        <v>0</v>
      </c>
      <c r="M1158" s="0"/>
      <c r="N1158" s="0"/>
      <c r="O1158" s="0"/>
    </row>
    <row r="1159" s="2" customFormat="true" ht="15" hidden="false" customHeight="false" outlineLevel="0" collapsed="false">
      <c r="A1159" s="1"/>
      <c r="I1159" s="3" t="n">
        <f aca="false">SUM(B1159:H1159)</f>
        <v>0</v>
      </c>
      <c r="J1159" s="35" t="n">
        <f aca="false">SUM(J1158,I1159)</f>
        <v>681.75</v>
      </c>
      <c r="K1159" s="4" t="n">
        <f aca="false">I1159/J1158</f>
        <v>0</v>
      </c>
      <c r="M1159" s="0"/>
      <c r="N1159" s="0"/>
      <c r="O1159" s="0"/>
    </row>
    <row r="1160" s="2" customFormat="true" ht="15" hidden="false" customHeight="false" outlineLevel="0" collapsed="false">
      <c r="A1160" s="1"/>
      <c r="I1160" s="3" t="n">
        <f aca="false">SUM(B1160:H1160)</f>
        <v>0</v>
      </c>
      <c r="J1160" s="35" t="n">
        <f aca="false">SUM(J1159,I1160)</f>
        <v>681.75</v>
      </c>
      <c r="K1160" s="4" t="n">
        <f aca="false">I1160/J1159</f>
        <v>0</v>
      </c>
      <c r="M1160" s="0"/>
      <c r="N1160" s="0"/>
      <c r="O1160" s="0"/>
    </row>
    <row r="1161" s="2" customFormat="true" ht="15" hidden="false" customHeight="false" outlineLevel="0" collapsed="false">
      <c r="A1161" s="1"/>
      <c r="I1161" s="3" t="n">
        <f aca="false">SUM(B1161:H1161)</f>
        <v>0</v>
      </c>
      <c r="J1161" s="35" t="n">
        <f aca="false">SUM(J1160,I1161)</f>
        <v>681.75</v>
      </c>
      <c r="K1161" s="4" t="n">
        <f aca="false">I1161/J1160</f>
        <v>0</v>
      </c>
      <c r="M1161" s="0"/>
      <c r="N1161" s="0"/>
      <c r="O1161" s="0"/>
    </row>
    <row r="1162" s="2" customFormat="true" ht="15" hidden="false" customHeight="false" outlineLevel="0" collapsed="false">
      <c r="A1162" s="1"/>
      <c r="I1162" s="3" t="n">
        <f aca="false">SUM(B1162:H1162)</f>
        <v>0</v>
      </c>
      <c r="J1162" s="35" t="n">
        <f aca="false">SUM(J1161,I1162)</f>
        <v>681.75</v>
      </c>
      <c r="K1162" s="4" t="n">
        <f aca="false">I1162/J1161</f>
        <v>0</v>
      </c>
      <c r="M1162" s="0"/>
      <c r="N1162" s="0"/>
      <c r="O1162" s="0"/>
    </row>
    <row r="1163" s="2" customFormat="true" ht="15" hidden="false" customHeight="false" outlineLevel="0" collapsed="false">
      <c r="A1163" s="1"/>
      <c r="I1163" s="3" t="n">
        <f aca="false">SUM(B1163:H1163)</f>
        <v>0</v>
      </c>
      <c r="J1163" s="35" t="n">
        <f aca="false">SUM(J1162,I1163)</f>
        <v>681.75</v>
      </c>
      <c r="K1163" s="4" t="n">
        <f aca="false">I1163/J1162</f>
        <v>0</v>
      </c>
      <c r="M1163" s="0"/>
      <c r="N1163" s="0"/>
      <c r="O1163" s="0"/>
    </row>
    <row r="1164" s="2" customFormat="true" ht="15" hidden="false" customHeight="false" outlineLevel="0" collapsed="false">
      <c r="A1164" s="1"/>
      <c r="I1164" s="3" t="n">
        <f aca="false">SUM(B1164:H1164)</f>
        <v>0</v>
      </c>
      <c r="J1164" s="35" t="n">
        <f aca="false">SUM(J1163,I1164)</f>
        <v>681.75</v>
      </c>
      <c r="K1164" s="4" t="n">
        <f aca="false">I1164/J1163</f>
        <v>0</v>
      </c>
      <c r="M1164" s="0"/>
      <c r="N1164" s="0"/>
      <c r="O1164" s="0"/>
    </row>
    <row r="1165" s="2" customFormat="true" ht="15" hidden="false" customHeight="false" outlineLevel="0" collapsed="false">
      <c r="A1165" s="1"/>
      <c r="I1165" s="3" t="n">
        <f aca="false">SUM(B1165:H1165)</f>
        <v>0</v>
      </c>
      <c r="J1165" s="35" t="n">
        <f aca="false">SUM(J1164,I1165)</f>
        <v>681.75</v>
      </c>
      <c r="K1165" s="4" t="n">
        <f aca="false">I1165/J1164</f>
        <v>0</v>
      </c>
      <c r="M1165" s="0"/>
      <c r="N1165" s="0"/>
      <c r="O1165" s="0"/>
    </row>
    <row r="1166" s="2" customFormat="true" ht="15" hidden="false" customHeight="false" outlineLevel="0" collapsed="false">
      <c r="A1166" s="1"/>
      <c r="I1166" s="3" t="n">
        <f aca="false">SUM(B1166:H1166)</f>
        <v>0</v>
      </c>
      <c r="J1166" s="35" t="n">
        <f aca="false">SUM(J1165,I1166)</f>
        <v>681.75</v>
      </c>
      <c r="K1166" s="4" t="n">
        <f aca="false">I1166/J1165</f>
        <v>0</v>
      </c>
      <c r="M1166" s="0"/>
      <c r="N1166" s="0"/>
      <c r="O1166" s="0"/>
    </row>
    <row r="1167" s="2" customFormat="true" ht="15" hidden="false" customHeight="false" outlineLevel="0" collapsed="false">
      <c r="A1167" s="1"/>
      <c r="I1167" s="3" t="n">
        <f aca="false">SUM(B1167:H1167)</f>
        <v>0</v>
      </c>
      <c r="J1167" s="35" t="n">
        <f aca="false">SUM(J1166,I1167)</f>
        <v>681.75</v>
      </c>
      <c r="K1167" s="4" t="n">
        <f aca="false">I1167/J1166</f>
        <v>0</v>
      </c>
      <c r="M1167" s="0"/>
      <c r="N1167" s="0"/>
      <c r="O1167" s="0"/>
    </row>
    <row r="1168" s="2" customFormat="true" ht="15" hidden="false" customHeight="false" outlineLevel="0" collapsed="false">
      <c r="A1168" s="1"/>
      <c r="I1168" s="3" t="n">
        <f aca="false">SUM(B1168:H1168)</f>
        <v>0</v>
      </c>
      <c r="J1168" s="35" t="n">
        <f aca="false">SUM(J1167,I1168)</f>
        <v>681.75</v>
      </c>
      <c r="K1168" s="4" t="n">
        <f aca="false">I1168/J1167</f>
        <v>0</v>
      </c>
      <c r="M1168" s="0"/>
      <c r="N1168" s="0"/>
      <c r="O1168" s="0"/>
    </row>
    <row r="1169" s="2" customFormat="true" ht="15" hidden="false" customHeight="false" outlineLevel="0" collapsed="false">
      <c r="A1169" s="1"/>
      <c r="I1169" s="3" t="n">
        <f aca="false">SUM(B1169:H1169)</f>
        <v>0</v>
      </c>
      <c r="J1169" s="35" t="n">
        <f aca="false">SUM(J1168,I1169)</f>
        <v>681.75</v>
      </c>
      <c r="K1169" s="4" t="n">
        <f aca="false">I1169/J1168</f>
        <v>0</v>
      </c>
      <c r="M1169" s="0"/>
      <c r="N1169" s="0"/>
      <c r="O1169" s="0"/>
    </row>
    <row r="1170" s="2" customFormat="true" ht="15" hidden="false" customHeight="false" outlineLevel="0" collapsed="false">
      <c r="A1170" s="1"/>
      <c r="I1170" s="3" t="n">
        <f aca="false">SUM(B1170:H1170)</f>
        <v>0</v>
      </c>
      <c r="J1170" s="35" t="n">
        <f aca="false">SUM(J1169,I1170)</f>
        <v>681.75</v>
      </c>
      <c r="K1170" s="4" t="n">
        <f aca="false">I1170/J1169</f>
        <v>0</v>
      </c>
      <c r="M1170" s="0"/>
      <c r="N1170" s="0"/>
      <c r="O1170" s="0"/>
    </row>
    <row r="1171" s="2" customFormat="true" ht="15" hidden="false" customHeight="false" outlineLevel="0" collapsed="false">
      <c r="A1171" s="1"/>
      <c r="I1171" s="3" t="n">
        <f aca="false">SUM(B1171:H1171)</f>
        <v>0</v>
      </c>
      <c r="J1171" s="35" t="n">
        <f aca="false">SUM(J1170,I1171)</f>
        <v>681.75</v>
      </c>
      <c r="K1171" s="4" t="n">
        <f aca="false">I1171/J1170</f>
        <v>0</v>
      </c>
      <c r="M1171" s="0"/>
      <c r="N1171" s="0"/>
      <c r="O1171" s="0"/>
    </row>
    <row r="1172" s="2" customFormat="true" ht="15" hidden="false" customHeight="false" outlineLevel="0" collapsed="false">
      <c r="A1172" s="1"/>
      <c r="I1172" s="3" t="n">
        <f aca="false">SUM(B1172:H1172)</f>
        <v>0</v>
      </c>
      <c r="J1172" s="35" t="n">
        <f aca="false">SUM(J1171,I1172)</f>
        <v>681.75</v>
      </c>
      <c r="K1172" s="4" t="n">
        <f aca="false">I1172/J1171</f>
        <v>0</v>
      </c>
      <c r="M1172" s="0"/>
      <c r="N1172" s="0"/>
      <c r="O1172" s="0"/>
    </row>
    <row r="1173" s="2" customFormat="true" ht="15" hidden="false" customHeight="false" outlineLevel="0" collapsed="false">
      <c r="A1173" s="1"/>
      <c r="I1173" s="3" t="n">
        <f aca="false">SUM(B1173:H1173)</f>
        <v>0</v>
      </c>
      <c r="J1173" s="35" t="n">
        <f aca="false">SUM(J1172,I1173)</f>
        <v>681.75</v>
      </c>
      <c r="K1173" s="4" t="n">
        <f aca="false">I1173/J1172</f>
        <v>0</v>
      </c>
      <c r="M1173" s="0"/>
      <c r="N1173" s="0"/>
      <c r="O1173" s="0"/>
    </row>
    <row r="1174" s="2" customFormat="true" ht="15" hidden="false" customHeight="false" outlineLevel="0" collapsed="false">
      <c r="A1174" s="1"/>
      <c r="I1174" s="3" t="n">
        <f aca="false">SUM(B1174:H1174)</f>
        <v>0</v>
      </c>
      <c r="J1174" s="35" t="n">
        <f aca="false">SUM(J1173,I1174)</f>
        <v>681.75</v>
      </c>
      <c r="K1174" s="4" t="n">
        <f aca="false">I1174/J1173</f>
        <v>0</v>
      </c>
      <c r="M1174" s="0"/>
      <c r="N1174" s="0"/>
      <c r="O1174" s="0"/>
    </row>
    <row r="1175" s="2" customFormat="true" ht="15" hidden="false" customHeight="false" outlineLevel="0" collapsed="false">
      <c r="A1175" s="1"/>
      <c r="I1175" s="3" t="n">
        <f aca="false">SUM(B1175:H1175)</f>
        <v>0</v>
      </c>
      <c r="J1175" s="35" t="n">
        <f aca="false">SUM(J1174,I1175)</f>
        <v>681.75</v>
      </c>
      <c r="K1175" s="4" t="n">
        <f aca="false">I1175/J1174</f>
        <v>0</v>
      </c>
      <c r="M1175" s="0"/>
      <c r="N1175" s="0"/>
      <c r="O1175" s="0"/>
    </row>
    <row r="1176" s="2" customFormat="true" ht="15" hidden="false" customHeight="false" outlineLevel="0" collapsed="false">
      <c r="A1176" s="1"/>
      <c r="I1176" s="3" t="n">
        <f aca="false">SUM(B1176:H1176)</f>
        <v>0</v>
      </c>
      <c r="J1176" s="35" t="n">
        <f aca="false">SUM(J1175,I1176)</f>
        <v>681.75</v>
      </c>
      <c r="K1176" s="4" t="n">
        <f aca="false">I1176/J1175</f>
        <v>0</v>
      </c>
      <c r="M1176" s="0"/>
      <c r="N1176" s="0"/>
      <c r="O1176" s="0"/>
    </row>
    <row r="1177" s="2" customFormat="true" ht="15" hidden="false" customHeight="false" outlineLevel="0" collapsed="false">
      <c r="A1177" s="1"/>
      <c r="I1177" s="3" t="n">
        <f aca="false">SUM(B1177:H1177)</f>
        <v>0</v>
      </c>
      <c r="J1177" s="35" t="n">
        <f aca="false">SUM(J1176,I1177)</f>
        <v>681.75</v>
      </c>
      <c r="K1177" s="4" t="n">
        <f aca="false">I1177/J1176</f>
        <v>0</v>
      </c>
      <c r="M1177" s="0"/>
      <c r="N1177" s="0"/>
      <c r="O1177" s="0"/>
    </row>
    <row r="1178" s="2" customFormat="true" ht="15" hidden="false" customHeight="false" outlineLevel="0" collapsed="false">
      <c r="A1178" s="1"/>
      <c r="I1178" s="3" t="n">
        <f aca="false">SUM(B1178:H1178)</f>
        <v>0</v>
      </c>
      <c r="J1178" s="35" t="n">
        <f aca="false">SUM(J1177,I1178)</f>
        <v>681.75</v>
      </c>
      <c r="K1178" s="4" t="n">
        <f aca="false">I1178/J1177</f>
        <v>0</v>
      </c>
      <c r="M1178" s="0"/>
      <c r="N1178" s="0"/>
      <c r="O1178" s="0"/>
    </row>
    <row r="1179" s="2" customFormat="true" ht="15" hidden="false" customHeight="false" outlineLevel="0" collapsed="false">
      <c r="A1179" s="1"/>
      <c r="I1179" s="3" t="n">
        <f aca="false">SUM(B1179:H1179)</f>
        <v>0</v>
      </c>
      <c r="J1179" s="35" t="n">
        <f aca="false">SUM(J1178,I1179)</f>
        <v>681.75</v>
      </c>
      <c r="K1179" s="4" t="n">
        <f aca="false">I1179/J1178</f>
        <v>0</v>
      </c>
      <c r="M1179" s="0"/>
      <c r="N1179" s="0"/>
      <c r="O1179" s="0"/>
    </row>
    <row r="1180" s="2" customFormat="true" ht="15" hidden="false" customHeight="false" outlineLevel="0" collapsed="false">
      <c r="A1180" s="1"/>
      <c r="I1180" s="3" t="n">
        <f aca="false">SUM(B1180:H1180)</f>
        <v>0</v>
      </c>
      <c r="J1180" s="35" t="n">
        <f aca="false">SUM(J1179,I1180)</f>
        <v>681.75</v>
      </c>
      <c r="K1180" s="4" t="n">
        <f aca="false">I1180/J1179</f>
        <v>0</v>
      </c>
      <c r="M1180" s="0"/>
      <c r="N1180" s="0"/>
      <c r="O1180" s="0"/>
    </row>
    <row r="1181" s="2" customFormat="true" ht="15" hidden="false" customHeight="false" outlineLevel="0" collapsed="false">
      <c r="A1181" s="1"/>
      <c r="I1181" s="3" t="n">
        <f aca="false">SUM(B1181:H1181)</f>
        <v>0</v>
      </c>
      <c r="J1181" s="35" t="n">
        <f aca="false">SUM(J1180,I1181)</f>
        <v>681.75</v>
      </c>
      <c r="K1181" s="4" t="n">
        <f aca="false">I1181/J1180</f>
        <v>0</v>
      </c>
      <c r="M1181" s="0"/>
      <c r="N1181" s="0"/>
      <c r="O1181" s="0"/>
    </row>
    <row r="1182" s="2" customFormat="true" ht="15" hidden="false" customHeight="false" outlineLevel="0" collapsed="false">
      <c r="A1182" s="1"/>
      <c r="I1182" s="3" t="n">
        <f aca="false">SUM(B1182:H1182)</f>
        <v>0</v>
      </c>
      <c r="J1182" s="35" t="n">
        <f aca="false">SUM(J1181,I1182)</f>
        <v>681.75</v>
      </c>
      <c r="K1182" s="4" t="n">
        <f aca="false">I1182/J1181</f>
        <v>0</v>
      </c>
      <c r="M1182" s="0"/>
      <c r="N1182" s="0"/>
      <c r="O1182" s="0"/>
    </row>
    <row r="1183" s="2" customFormat="true" ht="15" hidden="false" customHeight="false" outlineLevel="0" collapsed="false">
      <c r="A1183" s="1"/>
      <c r="I1183" s="3" t="n">
        <f aca="false">SUM(B1183:H1183)</f>
        <v>0</v>
      </c>
      <c r="J1183" s="35" t="n">
        <f aca="false">SUM(J1182,I1183)</f>
        <v>681.75</v>
      </c>
      <c r="K1183" s="4" t="n">
        <f aca="false">I1183/J1182</f>
        <v>0</v>
      </c>
      <c r="M1183" s="0"/>
      <c r="N1183" s="0"/>
      <c r="O1183" s="0"/>
    </row>
    <row r="1184" s="2" customFormat="true" ht="15" hidden="false" customHeight="false" outlineLevel="0" collapsed="false">
      <c r="A1184" s="1"/>
      <c r="I1184" s="3" t="n">
        <f aca="false">SUM(B1184:H1184)</f>
        <v>0</v>
      </c>
      <c r="J1184" s="35" t="n">
        <f aca="false">SUM(J1183,I1184)</f>
        <v>681.75</v>
      </c>
      <c r="K1184" s="4" t="n">
        <f aca="false">I1184/J1183</f>
        <v>0</v>
      </c>
      <c r="M1184" s="0"/>
      <c r="N1184" s="0"/>
      <c r="O1184" s="0"/>
    </row>
    <row r="1185" s="2" customFormat="true" ht="15" hidden="false" customHeight="false" outlineLevel="0" collapsed="false">
      <c r="A1185" s="1"/>
      <c r="I1185" s="3" t="n">
        <f aca="false">SUM(B1185:H1185)</f>
        <v>0</v>
      </c>
      <c r="J1185" s="35" t="n">
        <f aca="false">SUM(J1184,I1185)</f>
        <v>681.75</v>
      </c>
      <c r="K1185" s="4" t="n">
        <f aca="false">I1185/J1184</f>
        <v>0</v>
      </c>
      <c r="M1185" s="0"/>
      <c r="N1185" s="0"/>
      <c r="O1185" s="0"/>
    </row>
    <row r="1186" s="2" customFormat="true" ht="15" hidden="false" customHeight="false" outlineLevel="0" collapsed="false">
      <c r="A1186" s="1"/>
      <c r="I1186" s="3" t="n">
        <f aca="false">SUM(B1186:H1186)</f>
        <v>0</v>
      </c>
      <c r="J1186" s="35" t="n">
        <f aca="false">SUM(J1185,I1186)</f>
        <v>681.75</v>
      </c>
      <c r="K1186" s="4" t="n">
        <f aca="false">I1186/J1185</f>
        <v>0</v>
      </c>
      <c r="M1186" s="0"/>
      <c r="N1186" s="0"/>
      <c r="O1186" s="0"/>
    </row>
    <row r="1187" s="2" customFormat="true" ht="15" hidden="false" customHeight="false" outlineLevel="0" collapsed="false">
      <c r="A1187" s="1"/>
      <c r="I1187" s="3" t="n">
        <f aca="false">SUM(B1187:H1187)</f>
        <v>0</v>
      </c>
      <c r="J1187" s="35" t="n">
        <f aca="false">SUM(J1186,I1187)</f>
        <v>681.75</v>
      </c>
      <c r="K1187" s="4" t="n">
        <f aca="false">I1187/J1186</f>
        <v>0</v>
      </c>
      <c r="M1187" s="0"/>
      <c r="N1187" s="0"/>
      <c r="O1187" s="0"/>
    </row>
    <row r="1188" s="2" customFormat="true" ht="15" hidden="false" customHeight="false" outlineLevel="0" collapsed="false">
      <c r="A1188" s="1"/>
      <c r="I1188" s="3" t="n">
        <f aca="false">SUM(B1188:H1188)</f>
        <v>0</v>
      </c>
      <c r="J1188" s="35" t="n">
        <f aca="false">SUM(J1187,I1188)</f>
        <v>681.75</v>
      </c>
      <c r="K1188" s="4" t="n">
        <f aca="false">I1188/J1187</f>
        <v>0</v>
      </c>
      <c r="M1188" s="0"/>
      <c r="N1188" s="0"/>
      <c r="O1188" s="0"/>
    </row>
    <row r="1189" s="2" customFormat="true" ht="15" hidden="false" customHeight="false" outlineLevel="0" collapsed="false">
      <c r="A1189" s="1"/>
      <c r="I1189" s="3" t="n">
        <f aca="false">SUM(B1189:H1189)</f>
        <v>0</v>
      </c>
      <c r="J1189" s="35" t="n">
        <f aca="false">SUM(J1188,I1189)</f>
        <v>681.75</v>
      </c>
      <c r="K1189" s="4" t="n">
        <f aca="false">I1189/J1188</f>
        <v>0</v>
      </c>
      <c r="M1189" s="0"/>
      <c r="N1189" s="0"/>
      <c r="O1189" s="0"/>
    </row>
    <row r="1190" s="2" customFormat="true" ht="15" hidden="false" customHeight="false" outlineLevel="0" collapsed="false">
      <c r="A1190" s="1"/>
      <c r="I1190" s="3" t="n">
        <f aca="false">SUM(B1190:H1190)</f>
        <v>0</v>
      </c>
      <c r="J1190" s="35" t="n">
        <f aca="false">SUM(J1189,I1190)</f>
        <v>681.75</v>
      </c>
      <c r="K1190" s="4" t="n">
        <f aca="false">I1190/J1189</f>
        <v>0</v>
      </c>
      <c r="M1190" s="0"/>
      <c r="N1190" s="0"/>
      <c r="O1190" s="0"/>
    </row>
    <row r="1191" s="2" customFormat="true" ht="15" hidden="false" customHeight="false" outlineLevel="0" collapsed="false">
      <c r="A1191" s="1"/>
      <c r="I1191" s="3" t="n">
        <f aca="false">SUM(B1191:H1191)</f>
        <v>0</v>
      </c>
      <c r="J1191" s="35" t="n">
        <f aca="false">SUM(J1190,I1191)</f>
        <v>681.75</v>
      </c>
      <c r="K1191" s="4" t="n">
        <f aca="false">I1191/J1190</f>
        <v>0</v>
      </c>
      <c r="M1191" s="0"/>
      <c r="N1191" s="0"/>
      <c r="O1191" s="0"/>
    </row>
    <row r="1192" s="2" customFormat="true" ht="15" hidden="false" customHeight="false" outlineLevel="0" collapsed="false">
      <c r="A1192" s="1"/>
      <c r="I1192" s="3" t="n">
        <f aca="false">SUM(B1192:H1192)</f>
        <v>0</v>
      </c>
      <c r="J1192" s="35" t="n">
        <f aca="false">SUM(J1191,I1192)</f>
        <v>681.75</v>
      </c>
      <c r="K1192" s="4" t="n">
        <f aca="false">I1192/J1191</f>
        <v>0</v>
      </c>
      <c r="M1192" s="0"/>
      <c r="N1192" s="0"/>
      <c r="O1192" s="0"/>
    </row>
    <row r="1193" s="2" customFormat="true" ht="15" hidden="false" customHeight="false" outlineLevel="0" collapsed="false">
      <c r="A1193" s="1"/>
      <c r="I1193" s="3" t="n">
        <f aca="false">SUM(B1193:H1193)</f>
        <v>0</v>
      </c>
      <c r="J1193" s="35" t="n">
        <f aca="false">SUM(J1192,I1193)</f>
        <v>681.75</v>
      </c>
      <c r="K1193" s="4" t="n">
        <f aca="false">I1193/J1192</f>
        <v>0</v>
      </c>
      <c r="M1193" s="0"/>
      <c r="N1193" s="0"/>
      <c r="O1193" s="0"/>
    </row>
    <row r="1194" s="2" customFormat="true" ht="15" hidden="false" customHeight="false" outlineLevel="0" collapsed="false">
      <c r="A1194" s="1"/>
      <c r="I1194" s="3" t="n">
        <f aca="false">SUM(B1194:H1194)</f>
        <v>0</v>
      </c>
      <c r="J1194" s="35" t="n">
        <f aca="false">SUM(J1193,I1194)</f>
        <v>681.75</v>
      </c>
      <c r="K1194" s="4" t="n">
        <f aca="false">I1194/J1193</f>
        <v>0</v>
      </c>
      <c r="M1194" s="0"/>
      <c r="N1194" s="0"/>
      <c r="O1194" s="0"/>
    </row>
    <row r="1195" s="2" customFormat="true" ht="15" hidden="false" customHeight="false" outlineLevel="0" collapsed="false">
      <c r="A1195" s="1"/>
      <c r="I1195" s="3" t="n">
        <f aca="false">SUM(B1195:H1195)</f>
        <v>0</v>
      </c>
      <c r="J1195" s="35" t="n">
        <f aca="false">SUM(J1194,I1195)</f>
        <v>681.75</v>
      </c>
      <c r="K1195" s="4" t="n">
        <f aca="false">I1195/J1194</f>
        <v>0</v>
      </c>
      <c r="M1195" s="0"/>
      <c r="N1195" s="0"/>
      <c r="O1195" s="0"/>
    </row>
    <row r="1196" s="2" customFormat="true" ht="15" hidden="false" customHeight="false" outlineLevel="0" collapsed="false">
      <c r="A1196" s="1"/>
      <c r="I1196" s="3" t="n">
        <f aca="false">SUM(B1196:H1196)</f>
        <v>0</v>
      </c>
      <c r="J1196" s="35" t="n">
        <f aca="false">SUM(J1195,I1196)</f>
        <v>681.75</v>
      </c>
      <c r="K1196" s="4" t="n">
        <f aca="false">I1196/J1195</f>
        <v>0</v>
      </c>
      <c r="M1196" s="0"/>
      <c r="N1196" s="0"/>
      <c r="O1196" s="0"/>
    </row>
    <row r="1197" s="2" customFormat="true" ht="15" hidden="false" customHeight="false" outlineLevel="0" collapsed="false">
      <c r="A1197" s="1"/>
      <c r="I1197" s="3" t="n">
        <f aca="false">SUM(B1197:H1197)</f>
        <v>0</v>
      </c>
      <c r="J1197" s="35" t="n">
        <f aca="false">SUM(J1196,I1197)</f>
        <v>681.75</v>
      </c>
      <c r="K1197" s="4" t="n">
        <f aca="false">I1197/J1196</f>
        <v>0</v>
      </c>
      <c r="M1197" s="0"/>
      <c r="N1197" s="0"/>
      <c r="O1197" s="0"/>
    </row>
    <row r="1198" s="2" customFormat="true" ht="15" hidden="false" customHeight="false" outlineLevel="0" collapsed="false">
      <c r="A1198" s="1"/>
      <c r="I1198" s="3" t="n">
        <f aca="false">SUM(B1198:H1198)</f>
        <v>0</v>
      </c>
      <c r="J1198" s="35" t="n">
        <f aca="false">SUM(J1197,I1198)</f>
        <v>681.75</v>
      </c>
      <c r="K1198" s="4" t="n">
        <f aca="false">I1198/J1197</f>
        <v>0</v>
      </c>
      <c r="M1198" s="0"/>
      <c r="N1198" s="0"/>
      <c r="O1198" s="0"/>
    </row>
    <row r="1199" s="2" customFormat="true" ht="15" hidden="false" customHeight="false" outlineLevel="0" collapsed="false">
      <c r="A1199" s="1"/>
      <c r="I1199" s="3" t="n">
        <f aca="false">SUM(B1199:H1199)</f>
        <v>0</v>
      </c>
      <c r="J1199" s="35" t="n">
        <f aca="false">SUM(J1198,I1199)</f>
        <v>681.75</v>
      </c>
      <c r="K1199" s="4" t="n">
        <f aca="false">I1199/J1198</f>
        <v>0</v>
      </c>
      <c r="M1199" s="0"/>
      <c r="N1199" s="0"/>
      <c r="O1199" s="0"/>
    </row>
    <row r="1200" s="2" customFormat="true" ht="15" hidden="false" customHeight="false" outlineLevel="0" collapsed="false">
      <c r="A1200" s="1"/>
      <c r="I1200" s="3" t="n">
        <f aca="false">SUM(B1200:H1200)</f>
        <v>0</v>
      </c>
      <c r="J1200" s="35" t="n">
        <f aca="false">SUM(J1199,I1200)</f>
        <v>681.75</v>
      </c>
      <c r="K1200" s="4" t="n">
        <f aca="false">I1200/J1199</f>
        <v>0</v>
      </c>
      <c r="M1200" s="0"/>
      <c r="N1200" s="0"/>
      <c r="O1200" s="0"/>
    </row>
    <row r="1201" s="2" customFormat="true" ht="15" hidden="false" customHeight="false" outlineLevel="0" collapsed="false">
      <c r="A1201" s="1"/>
      <c r="I1201" s="3" t="n">
        <f aca="false">SUM(B1201:H1201)</f>
        <v>0</v>
      </c>
      <c r="J1201" s="35" t="n">
        <f aca="false">SUM(J1200,I1201)</f>
        <v>681.75</v>
      </c>
      <c r="K1201" s="4" t="n">
        <f aca="false">I1201/J1200</f>
        <v>0</v>
      </c>
      <c r="M1201" s="0"/>
      <c r="N1201" s="0"/>
      <c r="O1201" s="0"/>
    </row>
    <row r="1202" s="2" customFormat="true" ht="15" hidden="false" customHeight="false" outlineLevel="0" collapsed="false">
      <c r="A1202" s="1"/>
      <c r="I1202" s="3" t="n">
        <f aca="false">SUM(B1202:H1202)</f>
        <v>0</v>
      </c>
      <c r="J1202" s="35" t="n">
        <f aca="false">SUM(J1201,I1202)</f>
        <v>681.75</v>
      </c>
      <c r="K1202" s="4" t="n">
        <f aca="false">I1202/J1201</f>
        <v>0</v>
      </c>
      <c r="M1202" s="0"/>
      <c r="N1202" s="0"/>
      <c r="O1202" s="0"/>
    </row>
    <row r="1203" s="2" customFormat="true" ht="15" hidden="false" customHeight="false" outlineLevel="0" collapsed="false">
      <c r="A1203" s="1"/>
      <c r="I1203" s="3" t="n">
        <f aca="false">SUM(B1203:H1203)</f>
        <v>0</v>
      </c>
      <c r="J1203" s="35" t="n">
        <f aca="false">SUM(J1202,I1203)</f>
        <v>681.75</v>
      </c>
      <c r="K1203" s="4" t="n">
        <f aca="false">I1203/J1202</f>
        <v>0</v>
      </c>
      <c r="M1203" s="0"/>
      <c r="N1203" s="0"/>
      <c r="O1203" s="0"/>
    </row>
    <row r="1204" s="2" customFormat="true" ht="15" hidden="false" customHeight="false" outlineLevel="0" collapsed="false">
      <c r="A1204" s="1"/>
      <c r="I1204" s="3" t="n">
        <f aca="false">SUM(B1204:H1204)</f>
        <v>0</v>
      </c>
      <c r="J1204" s="35" t="n">
        <f aca="false">SUM(J1203,I1204)</f>
        <v>681.75</v>
      </c>
      <c r="K1204" s="4" t="n">
        <f aca="false">I1204/J1203</f>
        <v>0</v>
      </c>
      <c r="M1204" s="0"/>
      <c r="N1204" s="0"/>
      <c r="O1204" s="0"/>
    </row>
    <row r="1205" s="2" customFormat="true" ht="15" hidden="false" customHeight="false" outlineLevel="0" collapsed="false">
      <c r="A1205" s="1"/>
      <c r="I1205" s="3" t="n">
        <f aca="false">SUM(B1205:H1205)</f>
        <v>0</v>
      </c>
      <c r="J1205" s="35" t="n">
        <f aca="false">SUM(J1204,I1205)</f>
        <v>681.75</v>
      </c>
      <c r="K1205" s="4" t="n">
        <f aca="false">I1205/J1204</f>
        <v>0</v>
      </c>
      <c r="M1205" s="0"/>
      <c r="N1205" s="0"/>
      <c r="O1205" s="0"/>
    </row>
    <row r="1206" s="2" customFormat="true" ht="15" hidden="false" customHeight="false" outlineLevel="0" collapsed="false">
      <c r="A1206" s="1"/>
      <c r="I1206" s="3" t="n">
        <f aca="false">SUM(B1206:H1206)</f>
        <v>0</v>
      </c>
      <c r="J1206" s="35" t="n">
        <f aca="false">SUM(J1205,I1206)</f>
        <v>681.75</v>
      </c>
      <c r="K1206" s="4" t="n">
        <f aca="false">I1206/J1205</f>
        <v>0</v>
      </c>
      <c r="M1206" s="0"/>
      <c r="N1206" s="0"/>
      <c r="O1206" s="0"/>
    </row>
    <row r="1207" s="2" customFormat="true" ht="15" hidden="false" customHeight="false" outlineLevel="0" collapsed="false">
      <c r="A1207" s="1"/>
      <c r="I1207" s="3" t="n">
        <f aca="false">SUM(B1207:H1207)</f>
        <v>0</v>
      </c>
      <c r="J1207" s="35" t="n">
        <f aca="false">SUM(J1206,I1207)</f>
        <v>681.75</v>
      </c>
      <c r="K1207" s="4" t="n">
        <f aca="false">I1207/J1206</f>
        <v>0</v>
      </c>
      <c r="M1207" s="0"/>
      <c r="N1207" s="0"/>
      <c r="O1207" s="0"/>
    </row>
    <row r="1208" s="2" customFormat="true" ht="15" hidden="false" customHeight="false" outlineLevel="0" collapsed="false">
      <c r="A1208" s="1"/>
      <c r="I1208" s="3" t="n">
        <f aca="false">SUM(B1208:H1208)</f>
        <v>0</v>
      </c>
      <c r="J1208" s="35" t="n">
        <f aca="false">SUM(J1207,I1208)</f>
        <v>681.75</v>
      </c>
      <c r="K1208" s="4" t="n">
        <f aca="false">I1208/J1207</f>
        <v>0</v>
      </c>
      <c r="M1208" s="0"/>
      <c r="N1208" s="0"/>
      <c r="O1208" s="0"/>
    </row>
    <row r="1209" s="2" customFormat="true" ht="15" hidden="false" customHeight="false" outlineLevel="0" collapsed="false">
      <c r="A1209" s="1"/>
      <c r="I1209" s="3" t="n">
        <f aca="false">SUM(B1209:H1209)</f>
        <v>0</v>
      </c>
      <c r="J1209" s="35" t="n">
        <f aca="false">SUM(J1208,I1209)</f>
        <v>681.75</v>
      </c>
      <c r="K1209" s="4" t="n">
        <f aca="false">I1209/J1208</f>
        <v>0</v>
      </c>
      <c r="M1209" s="0"/>
      <c r="N1209" s="0"/>
      <c r="O1209" s="0"/>
    </row>
    <row r="1210" s="2" customFormat="true" ht="15" hidden="false" customHeight="false" outlineLevel="0" collapsed="false">
      <c r="A1210" s="1"/>
      <c r="I1210" s="3" t="n">
        <f aca="false">SUM(B1210:H1210)</f>
        <v>0</v>
      </c>
      <c r="J1210" s="35" t="n">
        <f aca="false">SUM(J1209,I1210)</f>
        <v>681.75</v>
      </c>
      <c r="K1210" s="4" t="n">
        <f aca="false">I1210/J1209</f>
        <v>0</v>
      </c>
      <c r="M1210" s="0"/>
      <c r="N1210" s="0"/>
      <c r="O1210" s="0"/>
    </row>
    <row r="1211" s="2" customFormat="true" ht="15" hidden="false" customHeight="false" outlineLevel="0" collapsed="false">
      <c r="A1211" s="1"/>
      <c r="I1211" s="3" t="n">
        <f aca="false">SUM(B1211:H1211)</f>
        <v>0</v>
      </c>
      <c r="J1211" s="35" t="n">
        <f aca="false">SUM(J1210,I1211)</f>
        <v>681.75</v>
      </c>
      <c r="K1211" s="4" t="n">
        <f aca="false">I1211/J1210</f>
        <v>0</v>
      </c>
      <c r="M1211" s="0"/>
      <c r="N1211" s="0"/>
      <c r="O1211" s="0"/>
    </row>
    <row r="1212" s="2" customFormat="true" ht="15" hidden="false" customHeight="false" outlineLevel="0" collapsed="false">
      <c r="A1212" s="1"/>
      <c r="I1212" s="3" t="n">
        <f aca="false">SUM(B1212:H1212)</f>
        <v>0</v>
      </c>
      <c r="J1212" s="35" t="n">
        <f aca="false">SUM(J1211,I1212)</f>
        <v>681.75</v>
      </c>
      <c r="K1212" s="4" t="n">
        <f aca="false">I1212/J1211</f>
        <v>0</v>
      </c>
      <c r="M1212" s="0"/>
      <c r="N1212" s="0"/>
      <c r="O1212" s="0"/>
    </row>
    <row r="1213" s="2" customFormat="true" ht="15" hidden="false" customHeight="false" outlineLevel="0" collapsed="false">
      <c r="A1213" s="1"/>
      <c r="I1213" s="3" t="n">
        <f aca="false">SUM(B1213:H1213)</f>
        <v>0</v>
      </c>
      <c r="J1213" s="35" t="n">
        <f aca="false">SUM(J1212,I1213)</f>
        <v>681.75</v>
      </c>
      <c r="K1213" s="4" t="n">
        <f aca="false">I1213/J1212</f>
        <v>0</v>
      </c>
      <c r="M1213" s="0"/>
      <c r="N1213" s="0"/>
      <c r="O1213" s="0"/>
    </row>
    <row r="1214" s="2" customFormat="true" ht="15" hidden="false" customHeight="false" outlineLevel="0" collapsed="false">
      <c r="A1214" s="1"/>
      <c r="I1214" s="3" t="n">
        <f aca="false">SUM(B1214:H1214)</f>
        <v>0</v>
      </c>
      <c r="J1214" s="35" t="n">
        <f aca="false">SUM(J1213,I1214)</f>
        <v>681.75</v>
      </c>
      <c r="K1214" s="4" t="n">
        <f aca="false">I1214/J1213</f>
        <v>0</v>
      </c>
      <c r="M1214" s="0"/>
      <c r="N1214" s="0"/>
      <c r="O1214" s="0"/>
    </row>
    <row r="1215" s="2" customFormat="true" ht="15" hidden="false" customHeight="false" outlineLevel="0" collapsed="false">
      <c r="A1215" s="1"/>
      <c r="I1215" s="3" t="n">
        <f aca="false">SUM(B1215:H1215)</f>
        <v>0</v>
      </c>
      <c r="J1215" s="35" t="n">
        <f aca="false">SUM(J1214,I1215)</f>
        <v>681.75</v>
      </c>
      <c r="K1215" s="4" t="n">
        <f aca="false">I1215/J1214</f>
        <v>0</v>
      </c>
      <c r="M1215" s="0"/>
      <c r="N1215" s="0"/>
      <c r="O1215" s="0"/>
    </row>
    <row r="1216" s="2" customFormat="true" ht="15" hidden="false" customHeight="false" outlineLevel="0" collapsed="false">
      <c r="A1216" s="1"/>
      <c r="I1216" s="3" t="n">
        <f aca="false">SUM(B1216:H1216)</f>
        <v>0</v>
      </c>
      <c r="J1216" s="35" t="n">
        <f aca="false">SUM(J1215,I1216)</f>
        <v>681.75</v>
      </c>
      <c r="K1216" s="4" t="n">
        <f aca="false">I1216/J1215</f>
        <v>0</v>
      </c>
      <c r="M1216" s="0"/>
      <c r="N1216" s="0"/>
      <c r="O1216" s="0"/>
    </row>
    <row r="1217" s="2" customFormat="true" ht="15" hidden="false" customHeight="false" outlineLevel="0" collapsed="false">
      <c r="A1217" s="1"/>
      <c r="I1217" s="3" t="n">
        <f aca="false">SUM(B1217:H1217)</f>
        <v>0</v>
      </c>
      <c r="J1217" s="35" t="n">
        <f aca="false">SUM(J1216,I1217)</f>
        <v>681.75</v>
      </c>
      <c r="K1217" s="4" t="n">
        <f aca="false">I1217/J1216</f>
        <v>0</v>
      </c>
      <c r="M1217" s="0"/>
      <c r="N1217" s="0"/>
      <c r="O1217" s="0"/>
    </row>
    <row r="1218" s="2" customFormat="true" ht="15" hidden="false" customHeight="false" outlineLevel="0" collapsed="false">
      <c r="A1218" s="1"/>
      <c r="I1218" s="3" t="n">
        <f aca="false">SUM(B1218:H1218)</f>
        <v>0</v>
      </c>
      <c r="J1218" s="35" t="n">
        <f aca="false">SUM(J1217,I1218)</f>
        <v>681.75</v>
      </c>
      <c r="K1218" s="4" t="n">
        <f aca="false">I1218/J1217</f>
        <v>0</v>
      </c>
      <c r="M1218" s="0"/>
      <c r="N1218" s="0"/>
      <c r="O1218" s="0"/>
    </row>
    <row r="1219" s="2" customFormat="true" ht="15" hidden="false" customHeight="false" outlineLevel="0" collapsed="false">
      <c r="A1219" s="1"/>
      <c r="I1219" s="3" t="n">
        <f aca="false">SUM(B1219:H1219)</f>
        <v>0</v>
      </c>
      <c r="J1219" s="35" t="n">
        <f aca="false">SUM(J1218,I1219)</f>
        <v>681.75</v>
      </c>
      <c r="K1219" s="4" t="n">
        <f aca="false">I1219/J1218</f>
        <v>0</v>
      </c>
      <c r="M1219" s="0"/>
      <c r="N1219" s="0"/>
      <c r="O1219" s="0"/>
    </row>
    <row r="1220" s="2" customFormat="true" ht="15" hidden="false" customHeight="false" outlineLevel="0" collapsed="false">
      <c r="A1220" s="1"/>
      <c r="I1220" s="3" t="n">
        <f aca="false">SUM(B1220:H1220)</f>
        <v>0</v>
      </c>
      <c r="J1220" s="35" t="n">
        <f aca="false">SUM(J1219,I1220)</f>
        <v>681.75</v>
      </c>
      <c r="K1220" s="4" t="n">
        <f aca="false">I1220/J1219</f>
        <v>0</v>
      </c>
      <c r="M1220" s="0"/>
      <c r="N1220" s="0"/>
      <c r="O1220" s="0"/>
    </row>
    <row r="1221" s="2" customFormat="true" ht="15" hidden="false" customHeight="false" outlineLevel="0" collapsed="false">
      <c r="A1221" s="1"/>
      <c r="I1221" s="3" t="n">
        <f aca="false">SUM(B1221:H1221)</f>
        <v>0</v>
      </c>
      <c r="J1221" s="35" t="n">
        <f aca="false">SUM(J1220,I1221)</f>
        <v>681.75</v>
      </c>
      <c r="K1221" s="4" t="n">
        <f aca="false">I1221/J1220</f>
        <v>0</v>
      </c>
      <c r="M1221" s="0"/>
      <c r="N1221" s="0"/>
      <c r="O1221" s="0"/>
    </row>
    <row r="1222" s="2" customFormat="true" ht="15" hidden="false" customHeight="false" outlineLevel="0" collapsed="false">
      <c r="A1222" s="1"/>
      <c r="I1222" s="3" t="n">
        <f aca="false">SUM(B1222:H1222)</f>
        <v>0</v>
      </c>
      <c r="J1222" s="35" t="n">
        <f aca="false">SUM(J1221,I1222)</f>
        <v>681.75</v>
      </c>
      <c r="K1222" s="4" t="n">
        <f aca="false">I1222/J1221</f>
        <v>0</v>
      </c>
      <c r="M1222" s="0"/>
      <c r="N1222" s="0"/>
      <c r="O1222" s="0"/>
    </row>
    <row r="1223" s="2" customFormat="true" ht="15" hidden="false" customHeight="false" outlineLevel="0" collapsed="false">
      <c r="A1223" s="1"/>
      <c r="I1223" s="3" t="n">
        <f aca="false">SUM(B1223:H1223)</f>
        <v>0</v>
      </c>
      <c r="J1223" s="35" t="n">
        <f aca="false">SUM(J1222,I1223)</f>
        <v>681.75</v>
      </c>
      <c r="K1223" s="4" t="n">
        <f aca="false">I1223/J1222</f>
        <v>0</v>
      </c>
      <c r="M1223" s="0"/>
      <c r="N1223" s="0"/>
      <c r="O1223" s="0"/>
    </row>
    <row r="1224" s="2" customFormat="true" ht="15" hidden="false" customHeight="false" outlineLevel="0" collapsed="false">
      <c r="A1224" s="1"/>
      <c r="I1224" s="3" t="n">
        <f aca="false">SUM(B1224:H1224)</f>
        <v>0</v>
      </c>
      <c r="J1224" s="35" t="n">
        <f aca="false">SUM(J1223,I1224)</f>
        <v>681.75</v>
      </c>
      <c r="K1224" s="4" t="n">
        <f aca="false">I1224/J1223</f>
        <v>0</v>
      </c>
      <c r="M1224" s="0"/>
      <c r="N1224" s="0"/>
      <c r="O1224" s="0"/>
    </row>
    <row r="1225" s="2" customFormat="true" ht="15" hidden="false" customHeight="false" outlineLevel="0" collapsed="false">
      <c r="A1225" s="1"/>
      <c r="I1225" s="3" t="n">
        <f aca="false">SUM(B1225:H1225)</f>
        <v>0</v>
      </c>
      <c r="J1225" s="35" t="n">
        <f aca="false">SUM(J1224,I1225)</f>
        <v>681.75</v>
      </c>
      <c r="K1225" s="4" t="n">
        <f aca="false">I1225/J1224</f>
        <v>0</v>
      </c>
      <c r="M1225" s="0"/>
      <c r="N1225" s="0"/>
      <c r="O1225" s="0"/>
    </row>
    <row r="1226" s="2" customFormat="true" ht="15" hidden="false" customHeight="false" outlineLevel="0" collapsed="false">
      <c r="A1226" s="1"/>
      <c r="I1226" s="3" t="n">
        <f aca="false">SUM(B1226:H1226)</f>
        <v>0</v>
      </c>
      <c r="J1226" s="35" t="n">
        <f aca="false">SUM(J1225,I1226)</f>
        <v>681.75</v>
      </c>
      <c r="K1226" s="4" t="n">
        <f aca="false">I1226/J1225</f>
        <v>0</v>
      </c>
      <c r="M1226" s="0"/>
      <c r="N1226" s="0"/>
      <c r="O1226" s="0"/>
    </row>
    <row r="1227" s="2" customFormat="true" ht="15" hidden="false" customHeight="false" outlineLevel="0" collapsed="false">
      <c r="A1227" s="1"/>
      <c r="I1227" s="3" t="n">
        <f aca="false">SUM(B1227:H1227)</f>
        <v>0</v>
      </c>
      <c r="J1227" s="35" t="n">
        <f aca="false">SUM(J1226,I1227)</f>
        <v>681.75</v>
      </c>
      <c r="K1227" s="4" t="n">
        <f aca="false">I1227/J1226</f>
        <v>0</v>
      </c>
      <c r="M1227" s="0"/>
      <c r="N1227" s="0"/>
      <c r="O1227" s="0"/>
    </row>
    <row r="1228" s="2" customFormat="true" ht="15" hidden="false" customHeight="false" outlineLevel="0" collapsed="false">
      <c r="A1228" s="1"/>
      <c r="I1228" s="3" t="n">
        <f aca="false">SUM(B1228:H1228)</f>
        <v>0</v>
      </c>
      <c r="J1228" s="35" t="n">
        <f aca="false">SUM(J1227,I1228)</f>
        <v>681.75</v>
      </c>
      <c r="K1228" s="4" t="n">
        <f aca="false">I1228/J1227</f>
        <v>0</v>
      </c>
      <c r="M1228" s="0"/>
      <c r="N1228" s="0"/>
      <c r="O1228" s="0"/>
    </row>
    <row r="1229" s="2" customFormat="true" ht="15" hidden="false" customHeight="false" outlineLevel="0" collapsed="false">
      <c r="A1229" s="1"/>
      <c r="I1229" s="3" t="n">
        <f aca="false">SUM(B1229:H1229)</f>
        <v>0</v>
      </c>
      <c r="J1229" s="35" t="n">
        <f aca="false">SUM(J1228,I1229)</f>
        <v>681.75</v>
      </c>
      <c r="K1229" s="4" t="n">
        <f aca="false">I1229/J1228</f>
        <v>0</v>
      </c>
      <c r="M1229" s="0"/>
      <c r="N1229" s="0"/>
      <c r="O1229" s="0"/>
    </row>
    <row r="1230" s="2" customFormat="true" ht="15" hidden="false" customHeight="false" outlineLevel="0" collapsed="false">
      <c r="A1230" s="1"/>
      <c r="I1230" s="3" t="n">
        <f aca="false">SUM(B1230:H1230)</f>
        <v>0</v>
      </c>
      <c r="J1230" s="35" t="n">
        <f aca="false">SUM(J1229,I1230)</f>
        <v>681.75</v>
      </c>
      <c r="K1230" s="4" t="n">
        <f aca="false">I1230/J1229</f>
        <v>0</v>
      </c>
      <c r="M1230" s="0"/>
      <c r="N1230" s="0"/>
      <c r="O1230" s="0"/>
    </row>
    <row r="1231" s="2" customFormat="true" ht="15" hidden="false" customHeight="false" outlineLevel="0" collapsed="false">
      <c r="A1231" s="1"/>
      <c r="I1231" s="3" t="n">
        <f aca="false">SUM(B1231:H1231)</f>
        <v>0</v>
      </c>
      <c r="J1231" s="35" t="n">
        <f aca="false">SUM(J1230,I1231)</f>
        <v>681.75</v>
      </c>
      <c r="K1231" s="4" t="n">
        <f aca="false">I1231/J1230</f>
        <v>0</v>
      </c>
      <c r="M1231" s="0"/>
      <c r="N1231" s="0"/>
      <c r="O1231" s="0"/>
    </row>
    <row r="1232" s="2" customFormat="true" ht="15" hidden="false" customHeight="false" outlineLevel="0" collapsed="false">
      <c r="A1232" s="1"/>
      <c r="I1232" s="3" t="n">
        <f aca="false">SUM(B1232:H1232)</f>
        <v>0</v>
      </c>
      <c r="J1232" s="35" t="n">
        <f aca="false">SUM(J1231,I1232)</f>
        <v>681.75</v>
      </c>
      <c r="K1232" s="4" t="n">
        <f aca="false">I1232/J1231</f>
        <v>0</v>
      </c>
      <c r="M1232" s="0"/>
      <c r="N1232" s="0"/>
      <c r="O1232" s="0"/>
    </row>
    <row r="1233" s="2" customFormat="true" ht="15" hidden="false" customHeight="false" outlineLevel="0" collapsed="false">
      <c r="A1233" s="1"/>
      <c r="I1233" s="3" t="n">
        <f aca="false">SUM(B1233:H1233)</f>
        <v>0</v>
      </c>
      <c r="J1233" s="35" t="n">
        <f aca="false">SUM(J1232,I1233)</f>
        <v>681.75</v>
      </c>
      <c r="K1233" s="4" t="n">
        <f aca="false">I1233/J1232</f>
        <v>0</v>
      </c>
      <c r="M1233" s="0"/>
      <c r="N1233" s="0"/>
      <c r="O1233" s="0"/>
    </row>
    <row r="1234" s="2" customFormat="true" ht="15" hidden="false" customHeight="false" outlineLevel="0" collapsed="false">
      <c r="A1234" s="1"/>
      <c r="I1234" s="3" t="n">
        <f aca="false">SUM(B1234:H1234)</f>
        <v>0</v>
      </c>
      <c r="J1234" s="35" t="n">
        <f aca="false">SUM(J1233,I1234)</f>
        <v>681.75</v>
      </c>
      <c r="K1234" s="4" t="n">
        <f aca="false">I1234/J1233</f>
        <v>0</v>
      </c>
      <c r="M1234" s="0"/>
      <c r="N1234" s="0"/>
      <c r="O1234" s="0"/>
    </row>
    <row r="1235" s="2" customFormat="true" ht="15" hidden="false" customHeight="false" outlineLevel="0" collapsed="false">
      <c r="A1235" s="1"/>
      <c r="I1235" s="3" t="n">
        <f aca="false">SUM(B1235:H1235)</f>
        <v>0</v>
      </c>
      <c r="J1235" s="35" t="n">
        <f aca="false">SUM(J1234,I1235)</f>
        <v>681.75</v>
      </c>
      <c r="K1235" s="4" t="n">
        <f aca="false">I1235/J1234</f>
        <v>0</v>
      </c>
      <c r="M1235" s="0"/>
      <c r="N1235" s="0"/>
      <c r="O1235" s="0"/>
    </row>
    <row r="1236" s="2" customFormat="true" ht="15" hidden="false" customHeight="false" outlineLevel="0" collapsed="false">
      <c r="A1236" s="1"/>
      <c r="I1236" s="3" t="n">
        <f aca="false">SUM(B1236:H1236)</f>
        <v>0</v>
      </c>
      <c r="J1236" s="35" t="n">
        <f aca="false">SUM(J1235,I1236)</f>
        <v>681.75</v>
      </c>
      <c r="K1236" s="4" t="n">
        <f aca="false">I1236/J1235</f>
        <v>0</v>
      </c>
      <c r="M1236" s="0"/>
      <c r="N1236" s="0"/>
      <c r="O1236" s="0"/>
    </row>
    <row r="1237" s="2" customFormat="true" ht="15" hidden="false" customHeight="false" outlineLevel="0" collapsed="false">
      <c r="A1237" s="1"/>
      <c r="I1237" s="3" t="n">
        <f aca="false">SUM(B1237:H1237)</f>
        <v>0</v>
      </c>
      <c r="J1237" s="35" t="n">
        <f aca="false">SUM(J1236,I1237)</f>
        <v>681.75</v>
      </c>
      <c r="K1237" s="4" t="n">
        <f aca="false">I1237/J1236</f>
        <v>0</v>
      </c>
      <c r="M1237" s="0"/>
      <c r="N1237" s="0"/>
      <c r="O1237" s="0"/>
    </row>
    <row r="1238" s="2" customFormat="true" ht="15" hidden="false" customHeight="false" outlineLevel="0" collapsed="false">
      <c r="A1238" s="1"/>
      <c r="I1238" s="3" t="n">
        <f aca="false">SUM(B1238:H1238)</f>
        <v>0</v>
      </c>
      <c r="J1238" s="35" t="n">
        <f aca="false">SUM(J1237,I1238)</f>
        <v>681.75</v>
      </c>
      <c r="K1238" s="4" t="n">
        <f aca="false">I1238/J1237</f>
        <v>0</v>
      </c>
      <c r="M1238" s="0"/>
      <c r="N1238" s="0"/>
      <c r="O1238" s="0"/>
    </row>
    <row r="1239" s="2" customFormat="true" ht="15" hidden="false" customHeight="false" outlineLevel="0" collapsed="false">
      <c r="A1239" s="1"/>
      <c r="I1239" s="3" t="n">
        <f aca="false">SUM(B1239:H1239)</f>
        <v>0</v>
      </c>
      <c r="J1239" s="35" t="n">
        <f aca="false">SUM(J1238,I1239)</f>
        <v>681.75</v>
      </c>
      <c r="K1239" s="4" t="n">
        <f aca="false">I1239/J1238</f>
        <v>0</v>
      </c>
      <c r="M1239" s="0"/>
      <c r="N1239" s="0"/>
      <c r="O1239" s="0"/>
    </row>
    <row r="1240" s="2" customFormat="true" ht="15" hidden="false" customHeight="false" outlineLevel="0" collapsed="false">
      <c r="A1240" s="1"/>
      <c r="I1240" s="3" t="n">
        <f aca="false">SUM(B1240:H1240)</f>
        <v>0</v>
      </c>
      <c r="J1240" s="35" t="n">
        <f aca="false">SUM(J1239,I1240)</f>
        <v>681.75</v>
      </c>
      <c r="K1240" s="4" t="n">
        <f aca="false">I1240/J1239</f>
        <v>0</v>
      </c>
      <c r="M1240" s="0"/>
      <c r="N1240" s="0"/>
      <c r="O1240" s="0"/>
    </row>
    <row r="1241" s="2" customFormat="true" ht="15" hidden="false" customHeight="false" outlineLevel="0" collapsed="false">
      <c r="A1241" s="1"/>
      <c r="I1241" s="3" t="n">
        <f aca="false">SUM(B1241:H1241)</f>
        <v>0</v>
      </c>
      <c r="J1241" s="35" t="n">
        <f aca="false">SUM(J1240,I1241)</f>
        <v>681.75</v>
      </c>
      <c r="K1241" s="4" t="n">
        <f aca="false">I1241/J1240</f>
        <v>0</v>
      </c>
      <c r="M1241" s="0"/>
      <c r="N1241" s="0"/>
      <c r="O1241" s="0"/>
    </row>
    <row r="1242" s="2" customFormat="true" ht="15" hidden="false" customHeight="false" outlineLevel="0" collapsed="false">
      <c r="A1242" s="1"/>
      <c r="I1242" s="3" t="n">
        <f aca="false">SUM(B1242:H1242)</f>
        <v>0</v>
      </c>
      <c r="J1242" s="35" t="n">
        <f aca="false">SUM(J1241,I1242)</f>
        <v>681.75</v>
      </c>
      <c r="K1242" s="4" t="n">
        <f aca="false">I1242/J1241</f>
        <v>0</v>
      </c>
      <c r="M1242" s="0"/>
      <c r="N1242" s="0"/>
      <c r="O1242" s="0"/>
    </row>
    <row r="1243" s="2" customFormat="true" ht="15" hidden="false" customHeight="false" outlineLevel="0" collapsed="false">
      <c r="A1243" s="1"/>
      <c r="I1243" s="3" t="n">
        <f aca="false">SUM(B1243:H1243)</f>
        <v>0</v>
      </c>
      <c r="J1243" s="35" t="n">
        <f aca="false">SUM(J1242,I1243)</f>
        <v>681.75</v>
      </c>
      <c r="K1243" s="4" t="n">
        <f aca="false">I1243/J1242</f>
        <v>0</v>
      </c>
      <c r="M1243" s="0"/>
      <c r="N1243" s="0"/>
      <c r="O1243" s="0"/>
    </row>
    <row r="1244" s="2" customFormat="true" ht="15" hidden="false" customHeight="false" outlineLevel="0" collapsed="false">
      <c r="A1244" s="1"/>
      <c r="I1244" s="3" t="n">
        <f aca="false">SUM(B1244:H1244)</f>
        <v>0</v>
      </c>
      <c r="J1244" s="35" t="n">
        <f aca="false">SUM(J1243,I1244)</f>
        <v>681.75</v>
      </c>
      <c r="K1244" s="4" t="n">
        <f aca="false">I1244/J1243</f>
        <v>0</v>
      </c>
      <c r="M1244" s="0"/>
      <c r="N1244" s="0"/>
      <c r="O1244" s="0"/>
    </row>
    <row r="1245" s="2" customFormat="true" ht="15" hidden="false" customHeight="false" outlineLevel="0" collapsed="false">
      <c r="A1245" s="1"/>
      <c r="I1245" s="3" t="n">
        <f aca="false">SUM(B1245:H1245)</f>
        <v>0</v>
      </c>
      <c r="J1245" s="35" t="n">
        <f aca="false">SUM(J1244,I1245)</f>
        <v>681.75</v>
      </c>
      <c r="K1245" s="4" t="n">
        <f aca="false">I1245/J1244</f>
        <v>0</v>
      </c>
      <c r="M1245" s="0"/>
      <c r="N1245" s="0"/>
      <c r="O1245" s="0"/>
    </row>
    <row r="1246" s="2" customFormat="true" ht="15" hidden="false" customHeight="false" outlineLevel="0" collapsed="false">
      <c r="A1246" s="1"/>
      <c r="I1246" s="3" t="n">
        <f aca="false">SUM(B1246:H1246)</f>
        <v>0</v>
      </c>
      <c r="J1246" s="35" t="n">
        <f aca="false">SUM(J1245,I1246)</f>
        <v>681.75</v>
      </c>
      <c r="K1246" s="4" t="n">
        <f aca="false">I1246/J1245</f>
        <v>0</v>
      </c>
      <c r="M1246" s="0"/>
      <c r="N1246" s="0"/>
      <c r="O1246" s="0"/>
    </row>
    <row r="1247" s="2" customFormat="true" ht="15" hidden="false" customHeight="false" outlineLevel="0" collapsed="false">
      <c r="A1247" s="1"/>
      <c r="I1247" s="3" t="n">
        <f aca="false">SUM(B1247:H1247)</f>
        <v>0</v>
      </c>
      <c r="J1247" s="35" t="n">
        <f aca="false">SUM(J1246,I1247)</f>
        <v>681.75</v>
      </c>
      <c r="K1247" s="4" t="n">
        <f aca="false">I1247/J1246</f>
        <v>0</v>
      </c>
      <c r="M1247" s="0"/>
      <c r="N1247" s="0"/>
      <c r="O1247" s="0"/>
    </row>
    <row r="1248" s="2" customFormat="true" ht="15" hidden="false" customHeight="false" outlineLevel="0" collapsed="false">
      <c r="A1248" s="1"/>
      <c r="I1248" s="3" t="n">
        <f aca="false">SUM(B1248:H1248)</f>
        <v>0</v>
      </c>
      <c r="J1248" s="35" t="n">
        <f aca="false">SUM(J1247,I1248)</f>
        <v>681.75</v>
      </c>
      <c r="K1248" s="4" t="n">
        <f aca="false">I1248/J1247</f>
        <v>0</v>
      </c>
      <c r="M1248" s="0"/>
      <c r="N1248" s="0"/>
      <c r="O1248" s="0"/>
    </row>
    <row r="1249" s="2" customFormat="true" ht="15" hidden="false" customHeight="false" outlineLevel="0" collapsed="false">
      <c r="A1249" s="1"/>
      <c r="I1249" s="3" t="n">
        <f aca="false">SUM(B1249:H1249)</f>
        <v>0</v>
      </c>
      <c r="J1249" s="35" t="n">
        <f aca="false">SUM(J1248,I1249)</f>
        <v>681.75</v>
      </c>
      <c r="K1249" s="4" t="n">
        <f aca="false">I1249/J1248</f>
        <v>0</v>
      </c>
      <c r="M1249" s="0"/>
      <c r="N1249" s="0"/>
      <c r="O1249" s="0"/>
    </row>
    <row r="1250" s="2" customFormat="true" ht="15" hidden="false" customHeight="false" outlineLevel="0" collapsed="false">
      <c r="A1250" s="1"/>
      <c r="I1250" s="3" t="n">
        <f aca="false">SUM(B1250:H1250)</f>
        <v>0</v>
      </c>
      <c r="J1250" s="35" t="n">
        <f aca="false">SUM(J1249,I1250)</f>
        <v>681.75</v>
      </c>
      <c r="K1250" s="4" t="n">
        <f aca="false">I1250/J1249</f>
        <v>0</v>
      </c>
      <c r="M1250" s="0"/>
      <c r="N1250" s="0"/>
      <c r="O1250" s="0"/>
    </row>
    <row r="1251" s="2" customFormat="true" ht="15" hidden="false" customHeight="false" outlineLevel="0" collapsed="false">
      <c r="A1251" s="1"/>
      <c r="I1251" s="3" t="n">
        <f aca="false">SUM(B1251:H1251)</f>
        <v>0</v>
      </c>
      <c r="J1251" s="35" t="n">
        <f aca="false">SUM(J1250,I1251)</f>
        <v>681.75</v>
      </c>
      <c r="K1251" s="4" t="n">
        <f aca="false">I1251/J1250</f>
        <v>0</v>
      </c>
      <c r="M1251" s="0"/>
      <c r="N1251" s="0"/>
      <c r="O1251" s="0"/>
    </row>
    <row r="1252" s="2" customFormat="true" ht="15" hidden="false" customHeight="false" outlineLevel="0" collapsed="false">
      <c r="A1252" s="1"/>
      <c r="I1252" s="3" t="n">
        <f aca="false">SUM(B1252:H1252)</f>
        <v>0</v>
      </c>
      <c r="J1252" s="35" t="n">
        <f aca="false">SUM(J1251,I1252)</f>
        <v>681.75</v>
      </c>
      <c r="K1252" s="4" t="n">
        <f aca="false">I1252/J1251</f>
        <v>0</v>
      </c>
      <c r="M1252" s="0"/>
      <c r="N1252" s="0"/>
      <c r="O1252" s="0"/>
    </row>
    <row r="1253" s="2" customFormat="true" ht="15" hidden="false" customHeight="false" outlineLevel="0" collapsed="false">
      <c r="A1253" s="1"/>
      <c r="I1253" s="3" t="n">
        <f aca="false">SUM(B1253:H1253)</f>
        <v>0</v>
      </c>
      <c r="J1253" s="35" t="n">
        <f aca="false">SUM(J1252,I1253)</f>
        <v>681.75</v>
      </c>
      <c r="K1253" s="4" t="n">
        <f aca="false">I1253/J1252</f>
        <v>0</v>
      </c>
      <c r="M1253" s="0"/>
      <c r="N1253" s="0"/>
      <c r="O1253" s="0"/>
    </row>
    <row r="1254" s="2" customFormat="true" ht="15" hidden="false" customHeight="false" outlineLevel="0" collapsed="false">
      <c r="A1254" s="1"/>
      <c r="I1254" s="3" t="n">
        <f aca="false">SUM(B1254:H1254)</f>
        <v>0</v>
      </c>
      <c r="J1254" s="35" t="n">
        <f aca="false">SUM(J1253,I1254)</f>
        <v>681.75</v>
      </c>
      <c r="K1254" s="4" t="n">
        <f aca="false">I1254/J1253</f>
        <v>0</v>
      </c>
      <c r="M1254" s="0"/>
      <c r="N1254" s="0"/>
      <c r="O1254" s="0"/>
    </row>
    <row r="1255" s="2" customFormat="true" ht="15" hidden="false" customHeight="false" outlineLevel="0" collapsed="false">
      <c r="A1255" s="1"/>
      <c r="I1255" s="3" t="n">
        <f aca="false">SUM(B1255:H1255)</f>
        <v>0</v>
      </c>
      <c r="J1255" s="35" t="n">
        <f aca="false">SUM(J1254,I1255)</f>
        <v>681.75</v>
      </c>
      <c r="K1255" s="4" t="n">
        <f aca="false">I1255/J1254</f>
        <v>0</v>
      </c>
      <c r="M1255" s="0"/>
      <c r="N1255" s="0"/>
      <c r="O1255" s="0"/>
    </row>
    <row r="1256" s="2" customFormat="true" ht="15" hidden="false" customHeight="false" outlineLevel="0" collapsed="false">
      <c r="A1256" s="1"/>
      <c r="I1256" s="3" t="n">
        <f aca="false">SUM(B1256:H1256)</f>
        <v>0</v>
      </c>
      <c r="J1256" s="35" t="n">
        <f aca="false">SUM(J1255,I1256)</f>
        <v>681.75</v>
      </c>
      <c r="K1256" s="4" t="n">
        <f aca="false">I1256/J1255</f>
        <v>0</v>
      </c>
      <c r="M1256" s="0"/>
      <c r="N1256" s="0"/>
      <c r="O1256" s="0"/>
    </row>
    <row r="1257" s="2" customFormat="true" ht="15" hidden="false" customHeight="false" outlineLevel="0" collapsed="false">
      <c r="A1257" s="1"/>
      <c r="I1257" s="3" t="n">
        <f aca="false">SUM(B1257:H1257)</f>
        <v>0</v>
      </c>
      <c r="J1257" s="35" t="n">
        <f aca="false">SUM(J1256,I1257)</f>
        <v>681.75</v>
      </c>
      <c r="K1257" s="4" t="n">
        <f aca="false">I1257/J1256</f>
        <v>0</v>
      </c>
      <c r="M1257" s="0"/>
      <c r="N1257" s="0"/>
      <c r="O1257" s="0"/>
    </row>
    <row r="1258" s="2" customFormat="true" ht="15" hidden="false" customHeight="false" outlineLevel="0" collapsed="false">
      <c r="A1258" s="1"/>
      <c r="I1258" s="3" t="n">
        <f aca="false">SUM(B1258:H1258)</f>
        <v>0</v>
      </c>
      <c r="J1258" s="35" t="n">
        <f aca="false">SUM(J1257,I1258)</f>
        <v>681.75</v>
      </c>
      <c r="K1258" s="4" t="n">
        <f aca="false">I1258/J1257</f>
        <v>0</v>
      </c>
      <c r="M1258" s="0"/>
      <c r="N1258" s="0"/>
      <c r="O1258" s="0"/>
    </row>
    <row r="1259" s="2" customFormat="true" ht="15" hidden="false" customHeight="false" outlineLevel="0" collapsed="false">
      <c r="A1259" s="1"/>
      <c r="I1259" s="3" t="n">
        <f aca="false">SUM(B1259:H1259)</f>
        <v>0</v>
      </c>
      <c r="J1259" s="35" t="n">
        <f aca="false">SUM(J1258,I1259)</f>
        <v>681.75</v>
      </c>
      <c r="K1259" s="4" t="n">
        <f aca="false">I1259/J1258</f>
        <v>0</v>
      </c>
      <c r="M1259" s="0"/>
      <c r="N1259" s="0"/>
      <c r="O1259" s="0"/>
    </row>
    <row r="1260" s="2" customFormat="true" ht="15" hidden="false" customHeight="false" outlineLevel="0" collapsed="false">
      <c r="A1260" s="1"/>
      <c r="I1260" s="3" t="n">
        <f aca="false">SUM(B1260:H1260)</f>
        <v>0</v>
      </c>
      <c r="J1260" s="35" t="n">
        <f aca="false">SUM(J1259,I1260)</f>
        <v>681.75</v>
      </c>
      <c r="K1260" s="4" t="n">
        <f aca="false">I1260/J1259</f>
        <v>0</v>
      </c>
      <c r="M1260" s="0"/>
      <c r="N1260" s="0"/>
      <c r="O1260" s="0"/>
    </row>
    <row r="1261" s="2" customFormat="true" ht="15" hidden="false" customHeight="false" outlineLevel="0" collapsed="false">
      <c r="A1261" s="1"/>
      <c r="I1261" s="3" t="n">
        <f aca="false">SUM(B1261:H1261)</f>
        <v>0</v>
      </c>
      <c r="J1261" s="35" t="n">
        <f aca="false">SUM(J1260,I1261)</f>
        <v>681.75</v>
      </c>
      <c r="K1261" s="4" t="n">
        <f aca="false">I1261/J1260</f>
        <v>0</v>
      </c>
      <c r="M1261" s="0"/>
      <c r="N1261" s="0"/>
      <c r="O1261" s="0"/>
    </row>
    <row r="1262" s="2" customFormat="true" ht="15" hidden="false" customHeight="false" outlineLevel="0" collapsed="false">
      <c r="A1262" s="1"/>
      <c r="I1262" s="3" t="n">
        <f aca="false">SUM(B1262:H1262)</f>
        <v>0</v>
      </c>
      <c r="J1262" s="35" t="n">
        <f aca="false">SUM(J1261,I1262)</f>
        <v>681.75</v>
      </c>
      <c r="K1262" s="4" t="n">
        <f aca="false">I1262/J1261</f>
        <v>0</v>
      </c>
      <c r="M1262" s="0"/>
      <c r="N1262" s="0"/>
      <c r="O1262" s="0"/>
    </row>
    <row r="1263" s="2" customFormat="true" ht="15" hidden="false" customHeight="false" outlineLevel="0" collapsed="false">
      <c r="A1263" s="1"/>
      <c r="I1263" s="3" t="n">
        <f aca="false">SUM(B1263:H1263)</f>
        <v>0</v>
      </c>
      <c r="J1263" s="35" t="n">
        <f aca="false">SUM(J1262,I1263)</f>
        <v>681.75</v>
      </c>
      <c r="K1263" s="4" t="n">
        <f aca="false">I1263/J1262</f>
        <v>0</v>
      </c>
      <c r="M1263" s="0"/>
      <c r="N1263" s="0"/>
      <c r="O1263" s="0"/>
    </row>
    <row r="1264" s="2" customFormat="true" ht="15" hidden="false" customHeight="false" outlineLevel="0" collapsed="false">
      <c r="A1264" s="1"/>
      <c r="I1264" s="3" t="n">
        <f aca="false">SUM(B1264:H1264)</f>
        <v>0</v>
      </c>
      <c r="J1264" s="35" t="n">
        <f aca="false">SUM(J1263,I1264)</f>
        <v>681.75</v>
      </c>
      <c r="K1264" s="4" t="n">
        <f aca="false">I1264/J1263</f>
        <v>0</v>
      </c>
      <c r="M1264" s="0"/>
      <c r="N1264" s="0"/>
      <c r="O1264" s="0"/>
    </row>
    <row r="1265" s="2" customFormat="true" ht="15" hidden="false" customHeight="false" outlineLevel="0" collapsed="false">
      <c r="A1265" s="1"/>
      <c r="I1265" s="3" t="n">
        <f aca="false">SUM(B1265:H1265)</f>
        <v>0</v>
      </c>
      <c r="J1265" s="35" t="n">
        <f aca="false">SUM(J1264,I1265)</f>
        <v>681.75</v>
      </c>
      <c r="K1265" s="4" t="n">
        <f aca="false">I1265/J1264</f>
        <v>0</v>
      </c>
      <c r="M1265" s="0"/>
      <c r="N1265" s="0"/>
      <c r="O1265" s="0"/>
    </row>
    <row r="1266" s="2" customFormat="true" ht="15" hidden="false" customHeight="false" outlineLevel="0" collapsed="false">
      <c r="A1266" s="1"/>
      <c r="I1266" s="3" t="n">
        <f aca="false">SUM(B1266:H1266)</f>
        <v>0</v>
      </c>
      <c r="J1266" s="35" t="n">
        <f aca="false">SUM(J1265,I1266)</f>
        <v>681.75</v>
      </c>
      <c r="K1266" s="4" t="n">
        <f aca="false">I1266/J1265</f>
        <v>0</v>
      </c>
      <c r="M1266" s="0"/>
      <c r="N1266" s="0"/>
      <c r="O1266" s="0"/>
    </row>
    <row r="1267" s="2" customFormat="true" ht="15" hidden="false" customHeight="false" outlineLevel="0" collapsed="false">
      <c r="A1267" s="1"/>
      <c r="I1267" s="3" t="n">
        <f aca="false">SUM(B1267:H1267)</f>
        <v>0</v>
      </c>
      <c r="J1267" s="35" t="n">
        <f aca="false">SUM(J1266,I1267)</f>
        <v>681.75</v>
      </c>
      <c r="K1267" s="4" t="n">
        <f aca="false">I1267/J1266</f>
        <v>0</v>
      </c>
      <c r="M1267" s="0"/>
      <c r="N1267" s="0"/>
      <c r="O1267" s="0"/>
    </row>
    <row r="1268" s="2" customFormat="true" ht="15" hidden="false" customHeight="false" outlineLevel="0" collapsed="false">
      <c r="A1268" s="1"/>
      <c r="I1268" s="3" t="n">
        <f aca="false">SUM(B1268:H1268)</f>
        <v>0</v>
      </c>
      <c r="J1268" s="35" t="n">
        <f aca="false">SUM(J1267,I1268)</f>
        <v>681.75</v>
      </c>
      <c r="K1268" s="4" t="n">
        <f aca="false">I1268/J1267</f>
        <v>0</v>
      </c>
      <c r="M1268" s="0"/>
      <c r="N1268" s="0"/>
      <c r="O1268" s="0"/>
    </row>
    <row r="1269" s="2" customFormat="true" ht="15" hidden="false" customHeight="false" outlineLevel="0" collapsed="false">
      <c r="A1269" s="1"/>
      <c r="I1269" s="3" t="n">
        <f aca="false">SUM(B1269:H1269)</f>
        <v>0</v>
      </c>
      <c r="J1269" s="35" t="n">
        <f aca="false">SUM(J1268,I1269)</f>
        <v>681.75</v>
      </c>
      <c r="K1269" s="4" t="n">
        <f aca="false">I1269/J1268</f>
        <v>0</v>
      </c>
      <c r="M1269" s="0"/>
      <c r="N1269" s="0"/>
      <c r="O1269" s="0"/>
    </row>
    <row r="1270" s="2" customFormat="true" ht="15" hidden="false" customHeight="false" outlineLevel="0" collapsed="false">
      <c r="A1270" s="1"/>
      <c r="I1270" s="3" t="n">
        <f aca="false">SUM(B1270:H1270)</f>
        <v>0</v>
      </c>
      <c r="J1270" s="35" t="n">
        <f aca="false">SUM(J1269,I1270)</f>
        <v>681.75</v>
      </c>
      <c r="K1270" s="4" t="n">
        <f aca="false">I1270/J1269</f>
        <v>0</v>
      </c>
      <c r="M1270" s="0"/>
      <c r="N1270" s="0"/>
      <c r="O1270" s="0"/>
    </row>
    <row r="1271" s="2" customFormat="true" ht="15" hidden="false" customHeight="false" outlineLevel="0" collapsed="false">
      <c r="A1271" s="1"/>
      <c r="I1271" s="3" t="n">
        <f aca="false">SUM(B1271:H1271)</f>
        <v>0</v>
      </c>
      <c r="J1271" s="35" t="n">
        <f aca="false">SUM(J1270,I1271)</f>
        <v>681.75</v>
      </c>
      <c r="K1271" s="4" t="n">
        <f aca="false">I1271/J1270</f>
        <v>0</v>
      </c>
      <c r="M1271" s="0"/>
      <c r="N1271" s="0"/>
      <c r="O1271" s="0"/>
    </row>
    <row r="1272" s="2" customFormat="true" ht="15" hidden="false" customHeight="false" outlineLevel="0" collapsed="false">
      <c r="A1272" s="1"/>
      <c r="I1272" s="3" t="n">
        <f aca="false">SUM(B1272:H1272)</f>
        <v>0</v>
      </c>
      <c r="J1272" s="35" t="n">
        <f aca="false">SUM(J1271,I1272)</f>
        <v>681.75</v>
      </c>
      <c r="K1272" s="4" t="n">
        <f aca="false">I1272/J1271</f>
        <v>0</v>
      </c>
      <c r="M1272" s="0"/>
      <c r="N1272" s="0"/>
      <c r="O1272" s="0"/>
    </row>
    <row r="1273" s="2" customFormat="true" ht="15" hidden="false" customHeight="false" outlineLevel="0" collapsed="false">
      <c r="A1273" s="1"/>
      <c r="I1273" s="3" t="n">
        <f aca="false">SUM(B1273:H1273)</f>
        <v>0</v>
      </c>
      <c r="J1273" s="35" t="n">
        <f aca="false">SUM(J1272,I1273)</f>
        <v>681.75</v>
      </c>
      <c r="K1273" s="4" t="n">
        <f aca="false">I1273/J1272</f>
        <v>0</v>
      </c>
      <c r="M1273" s="0"/>
      <c r="N1273" s="0"/>
      <c r="O1273" s="0"/>
    </row>
    <row r="1274" s="2" customFormat="true" ht="15" hidden="false" customHeight="false" outlineLevel="0" collapsed="false">
      <c r="A1274" s="1"/>
      <c r="I1274" s="3" t="n">
        <f aca="false">SUM(B1274:H1274)</f>
        <v>0</v>
      </c>
      <c r="J1274" s="35" t="n">
        <f aca="false">SUM(J1273,I1274)</f>
        <v>681.75</v>
      </c>
      <c r="K1274" s="4" t="n">
        <f aca="false">I1274/J1273</f>
        <v>0</v>
      </c>
      <c r="M1274" s="0"/>
      <c r="N1274" s="0"/>
      <c r="O1274" s="0"/>
    </row>
    <row r="1275" s="2" customFormat="true" ht="15" hidden="false" customHeight="false" outlineLevel="0" collapsed="false">
      <c r="A1275" s="1"/>
      <c r="I1275" s="3" t="n">
        <f aca="false">SUM(B1275:H1275)</f>
        <v>0</v>
      </c>
      <c r="J1275" s="35" t="n">
        <f aca="false">SUM(J1274,I1275)</f>
        <v>681.75</v>
      </c>
      <c r="K1275" s="4" t="n">
        <f aca="false">I1275/J1274</f>
        <v>0</v>
      </c>
      <c r="M1275" s="0"/>
      <c r="N1275" s="0"/>
      <c r="O1275" s="0"/>
    </row>
    <row r="1276" s="2" customFormat="true" ht="15" hidden="false" customHeight="false" outlineLevel="0" collapsed="false">
      <c r="A1276" s="1"/>
      <c r="I1276" s="3" t="n">
        <f aca="false">SUM(B1276:H1276)</f>
        <v>0</v>
      </c>
      <c r="J1276" s="35" t="n">
        <f aca="false">SUM(J1275,I1276)</f>
        <v>681.75</v>
      </c>
      <c r="K1276" s="4" t="n">
        <f aca="false">I1276/J1275</f>
        <v>0</v>
      </c>
      <c r="M1276" s="0"/>
      <c r="N1276" s="0"/>
      <c r="O1276" s="0"/>
    </row>
    <row r="1277" s="2" customFormat="true" ht="15" hidden="false" customHeight="false" outlineLevel="0" collapsed="false">
      <c r="A1277" s="1"/>
      <c r="I1277" s="3" t="n">
        <f aca="false">SUM(B1277:H1277)</f>
        <v>0</v>
      </c>
      <c r="J1277" s="35" t="n">
        <f aca="false">SUM(J1276,I1277)</f>
        <v>681.75</v>
      </c>
      <c r="K1277" s="4" t="n">
        <f aca="false">I1277/J1276</f>
        <v>0</v>
      </c>
      <c r="M1277" s="0"/>
      <c r="N1277" s="0"/>
      <c r="O1277" s="0"/>
    </row>
    <row r="1278" s="2" customFormat="true" ht="15" hidden="false" customHeight="false" outlineLevel="0" collapsed="false">
      <c r="A1278" s="1"/>
      <c r="I1278" s="3" t="n">
        <f aca="false">SUM(B1278:H1278)</f>
        <v>0</v>
      </c>
      <c r="J1278" s="35" t="n">
        <f aca="false">SUM(J1277,I1278)</f>
        <v>681.75</v>
      </c>
      <c r="K1278" s="4" t="n">
        <f aca="false">I1278/J1277</f>
        <v>0</v>
      </c>
      <c r="M1278" s="0"/>
      <c r="N1278" s="0"/>
      <c r="O1278" s="0"/>
    </row>
    <row r="1279" s="2" customFormat="true" ht="15" hidden="false" customHeight="false" outlineLevel="0" collapsed="false">
      <c r="A1279" s="1"/>
      <c r="I1279" s="3" t="n">
        <f aca="false">SUM(B1279:H1279)</f>
        <v>0</v>
      </c>
      <c r="J1279" s="35" t="n">
        <f aca="false">SUM(J1278,I1279)</f>
        <v>681.75</v>
      </c>
      <c r="K1279" s="4" t="n">
        <f aca="false">I1279/J1278</f>
        <v>0</v>
      </c>
      <c r="M1279" s="0"/>
      <c r="N1279" s="0"/>
      <c r="O1279" s="0"/>
    </row>
    <row r="1280" s="2" customFormat="true" ht="15" hidden="false" customHeight="false" outlineLevel="0" collapsed="false">
      <c r="A1280" s="1"/>
      <c r="I1280" s="3" t="n">
        <f aca="false">SUM(B1280:H1280)</f>
        <v>0</v>
      </c>
      <c r="J1280" s="35" t="n">
        <f aca="false">SUM(J1279,I1280)</f>
        <v>681.75</v>
      </c>
      <c r="K1280" s="4" t="n">
        <f aca="false">I1280/J1279</f>
        <v>0</v>
      </c>
      <c r="M1280" s="0"/>
      <c r="N1280" s="0"/>
      <c r="O1280" s="0"/>
    </row>
    <row r="1281" s="2" customFormat="true" ht="15" hidden="false" customHeight="false" outlineLevel="0" collapsed="false">
      <c r="A1281" s="1"/>
      <c r="I1281" s="3" t="n">
        <f aca="false">SUM(B1281:H1281)</f>
        <v>0</v>
      </c>
      <c r="J1281" s="35" t="n">
        <f aca="false">SUM(J1280,I1281)</f>
        <v>681.75</v>
      </c>
      <c r="K1281" s="4" t="n">
        <f aca="false">I1281/J1280</f>
        <v>0</v>
      </c>
      <c r="M1281" s="0"/>
      <c r="N1281" s="0"/>
      <c r="O1281" s="0"/>
    </row>
    <row r="1282" s="2" customFormat="true" ht="15" hidden="false" customHeight="false" outlineLevel="0" collapsed="false">
      <c r="A1282" s="1"/>
      <c r="I1282" s="3" t="n">
        <f aca="false">SUM(B1282:H1282)</f>
        <v>0</v>
      </c>
      <c r="J1282" s="35" t="n">
        <f aca="false">SUM(J1281,I1282)</f>
        <v>681.75</v>
      </c>
      <c r="K1282" s="4" t="n">
        <f aca="false">I1282/J1281</f>
        <v>0</v>
      </c>
      <c r="M1282" s="0"/>
      <c r="N1282" s="0"/>
      <c r="O1282" s="0"/>
    </row>
    <row r="1283" s="2" customFormat="true" ht="15" hidden="false" customHeight="false" outlineLevel="0" collapsed="false">
      <c r="A1283" s="1"/>
      <c r="I1283" s="3" t="n">
        <f aca="false">SUM(B1283:H1283)</f>
        <v>0</v>
      </c>
      <c r="J1283" s="35" t="n">
        <f aca="false">SUM(J1282,I1283)</f>
        <v>681.75</v>
      </c>
      <c r="K1283" s="4" t="n">
        <f aca="false">I1283/J1282</f>
        <v>0</v>
      </c>
      <c r="M1283" s="0"/>
      <c r="N1283" s="0"/>
      <c r="O1283" s="0"/>
    </row>
    <row r="1284" s="2" customFormat="true" ht="15" hidden="false" customHeight="false" outlineLevel="0" collapsed="false">
      <c r="A1284" s="1"/>
      <c r="I1284" s="3" t="n">
        <f aca="false">SUM(B1284:H1284)</f>
        <v>0</v>
      </c>
      <c r="J1284" s="35" t="n">
        <f aca="false">SUM(J1283,I1284)</f>
        <v>681.75</v>
      </c>
      <c r="K1284" s="4" t="n">
        <f aca="false">I1284/J1283</f>
        <v>0</v>
      </c>
      <c r="M1284" s="0"/>
      <c r="N1284" s="0"/>
      <c r="O1284" s="0"/>
    </row>
    <row r="1285" s="2" customFormat="true" ht="15" hidden="false" customHeight="false" outlineLevel="0" collapsed="false">
      <c r="A1285" s="1"/>
      <c r="I1285" s="3" t="n">
        <f aca="false">SUM(B1285:H1285)</f>
        <v>0</v>
      </c>
      <c r="J1285" s="35" t="n">
        <f aca="false">SUM(J1284,I1285)</f>
        <v>681.75</v>
      </c>
      <c r="K1285" s="4" t="n">
        <f aca="false">I1285/J1284</f>
        <v>0</v>
      </c>
      <c r="M1285" s="0"/>
      <c r="N1285" s="0"/>
      <c r="O1285" s="0"/>
    </row>
    <row r="1286" s="2" customFormat="true" ht="15" hidden="false" customHeight="false" outlineLevel="0" collapsed="false">
      <c r="A1286" s="1"/>
      <c r="I1286" s="3" t="n">
        <f aca="false">SUM(B1286:H1286)</f>
        <v>0</v>
      </c>
      <c r="J1286" s="35" t="n">
        <f aca="false">SUM(J1285,I1286)</f>
        <v>681.75</v>
      </c>
      <c r="K1286" s="4" t="n">
        <f aca="false">I1286/J1285</f>
        <v>0</v>
      </c>
      <c r="M1286" s="0"/>
      <c r="N1286" s="0"/>
      <c r="O1286" s="0"/>
    </row>
    <row r="1287" s="2" customFormat="true" ht="15" hidden="false" customHeight="false" outlineLevel="0" collapsed="false">
      <c r="A1287" s="1"/>
      <c r="I1287" s="3" t="n">
        <f aca="false">SUM(B1287:H1287)</f>
        <v>0</v>
      </c>
      <c r="J1287" s="35" t="n">
        <f aca="false">SUM(J1286,I1287)</f>
        <v>681.75</v>
      </c>
      <c r="K1287" s="4" t="n">
        <f aca="false">I1287/J1286</f>
        <v>0</v>
      </c>
      <c r="M1287" s="0"/>
      <c r="N1287" s="0"/>
      <c r="O1287" s="0"/>
    </row>
    <row r="1288" s="2" customFormat="true" ht="15" hidden="false" customHeight="false" outlineLevel="0" collapsed="false">
      <c r="A1288" s="1"/>
      <c r="I1288" s="3" t="n">
        <f aca="false">SUM(B1288:H1288)</f>
        <v>0</v>
      </c>
      <c r="J1288" s="35" t="n">
        <f aca="false">SUM(J1287,I1288)</f>
        <v>681.75</v>
      </c>
      <c r="K1288" s="4" t="n">
        <f aca="false">I1288/J1287</f>
        <v>0</v>
      </c>
      <c r="M1288" s="0"/>
      <c r="N1288" s="0"/>
      <c r="O1288" s="0"/>
    </row>
    <row r="1289" s="2" customFormat="true" ht="15" hidden="false" customHeight="false" outlineLevel="0" collapsed="false">
      <c r="A1289" s="1"/>
      <c r="I1289" s="3" t="n">
        <f aca="false">SUM(B1289:H1289)</f>
        <v>0</v>
      </c>
      <c r="J1289" s="35" t="n">
        <f aca="false">SUM(J1288,I1289)</f>
        <v>681.75</v>
      </c>
      <c r="K1289" s="4" t="n">
        <f aca="false">I1289/J1288</f>
        <v>0</v>
      </c>
      <c r="M1289" s="0"/>
      <c r="N1289" s="0"/>
      <c r="O1289" s="0"/>
    </row>
    <row r="1290" s="2" customFormat="true" ht="15" hidden="false" customHeight="false" outlineLevel="0" collapsed="false">
      <c r="A1290" s="1"/>
      <c r="I1290" s="3" t="n">
        <f aca="false">SUM(B1290:H1290)</f>
        <v>0</v>
      </c>
      <c r="J1290" s="35" t="n">
        <f aca="false">SUM(J1289,I1290)</f>
        <v>681.75</v>
      </c>
      <c r="K1290" s="4" t="n">
        <f aca="false">I1290/J1289</f>
        <v>0</v>
      </c>
      <c r="M1290" s="0"/>
      <c r="N1290" s="0"/>
      <c r="O1290" s="0"/>
    </row>
    <row r="1291" s="2" customFormat="true" ht="15" hidden="false" customHeight="false" outlineLevel="0" collapsed="false">
      <c r="A1291" s="1"/>
      <c r="I1291" s="3" t="n">
        <f aca="false">SUM(B1291:H1291)</f>
        <v>0</v>
      </c>
      <c r="J1291" s="35" t="n">
        <f aca="false">SUM(J1290,I1291)</f>
        <v>681.75</v>
      </c>
      <c r="K1291" s="4" t="n">
        <f aca="false">I1291/J1290</f>
        <v>0</v>
      </c>
      <c r="M1291" s="0"/>
      <c r="N1291" s="0"/>
      <c r="O1291" s="0"/>
    </row>
    <row r="1292" s="2" customFormat="true" ht="15" hidden="false" customHeight="false" outlineLevel="0" collapsed="false">
      <c r="A1292" s="1"/>
      <c r="I1292" s="3" t="n">
        <f aca="false">SUM(B1292:H1292)</f>
        <v>0</v>
      </c>
      <c r="J1292" s="35" t="n">
        <f aca="false">SUM(J1291,I1292)</f>
        <v>681.75</v>
      </c>
      <c r="K1292" s="4" t="n">
        <f aca="false">I1292/J1291</f>
        <v>0</v>
      </c>
      <c r="M1292" s="0"/>
      <c r="N1292" s="0"/>
      <c r="O1292" s="0"/>
    </row>
    <row r="1293" s="2" customFormat="true" ht="15" hidden="false" customHeight="false" outlineLevel="0" collapsed="false">
      <c r="A1293" s="1"/>
      <c r="I1293" s="3" t="n">
        <f aca="false">SUM(B1293:H1293)</f>
        <v>0</v>
      </c>
      <c r="J1293" s="35" t="n">
        <f aca="false">SUM(J1292,I1293)</f>
        <v>681.75</v>
      </c>
      <c r="K1293" s="4" t="n">
        <f aca="false">I1293/J1292</f>
        <v>0</v>
      </c>
      <c r="M1293" s="0"/>
      <c r="N1293" s="0"/>
      <c r="O1293" s="0"/>
    </row>
    <row r="1294" s="2" customFormat="true" ht="15" hidden="false" customHeight="false" outlineLevel="0" collapsed="false">
      <c r="A1294" s="1"/>
      <c r="I1294" s="3" t="n">
        <f aca="false">SUM(B1294:H1294)</f>
        <v>0</v>
      </c>
      <c r="J1294" s="35" t="n">
        <f aca="false">SUM(J1293,I1294)</f>
        <v>681.75</v>
      </c>
      <c r="K1294" s="4" t="n">
        <f aca="false">I1294/J1293</f>
        <v>0</v>
      </c>
      <c r="M1294" s="0"/>
      <c r="N1294" s="0"/>
      <c r="O1294" s="0"/>
    </row>
    <row r="1295" s="2" customFormat="true" ht="15" hidden="false" customHeight="false" outlineLevel="0" collapsed="false">
      <c r="A1295" s="1"/>
      <c r="I1295" s="3" t="n">
        <f aca="false">SUM(B1295:H1295)</f>
        <v>0</v>
      </c>
      <c r="J1295" s="35" t="n">
        <f aca="false">SUM(J1294,I1295)</f>
        <v>681.75</v>
      </c>
      <c r="K1295" s="4" t="n">
        <f aca="false">I1295/J1294</f>
        <v>0</v>
      </c>
      <c r="M1295" s="0"/>
      <c r="N1295" s="0"/>
      <c r="O1295" s="0"/>
    </row>
    <row r="1296" s="2" customFormat="true" ht="15" hidden="false" customHeight="false" outlineLevel="0" collapsed="false">
      <c r="A1296" s="1"/>
      <c r="I1296" s="3" t="n">
        <f aca="false">SUM(B1296:H1296)</f>
        <v>0</v>
      </c>
      <c r="J1296" s="35" t="n">
        <f aca="false">SUM(J1295,I1296)</f>
        <v>681.75</v>
      </c>
      <c r="K1296" s="4" t="n">
        <f aca="false">I1296/J1295</f>
        <v>0</v>
      </c>
      <c r="M1296" s="0"/>
      <c r="N1296" s="0"/>
      <c r="O1296" s="0"/>
    </row>
    <row r="1297" s="2" customFormat="true" ht="15" hidden="false" customHeight="false" outlineLevel="0" collapsed="false">
      <c r="A1297" s="1"/>
      <c r="I1297" s="3" t="n">
        <f aca="false">SUM(B1297:H1297)</f>
        <v>0</v>
      </c>
      <c r="J1297" s="35" t="n">
        <f aca="false">SUM(J1296,I1297)</f>
        <v>681.75</v>
      </c>
      <c r="K1297" s="4" t="n">
        <f aca="false">I1297/J1296</f>
        <v>0</v>
      </c>
      <c r="M1297" s="0"/>
      <c r="N1297" s="0"/>
      <c r="O1297" s="0"/>
    </row>
    <row r="1298" s="2" customFormat="true" ht="15" hidden="false" customHeight="false" outlineLevel="0" collapsed="false">
      <c r="A1298" s="1"/>
      <c r="I1298" s="3" t="n">
        <f aca="false">SUM(B1298:H1298)</f>
        <v>0</v>
      </c>
      <c r="J1298" s="35" t="n">
        <f aca="false">SUM(J1297,I1298)</f>
        <v>681.75</v>
      </c>
      <c r="K1298" s="4" t="n">
        <f aca="false">I1298/J1297</f>
        <v>0</v>
      </c>
      <c r="M1298" s="0"/>
      <c r="N1298" s="0"/>
      <c r="O1298" s="0"/>
    </row>
    <row r="1299" s="2" customFormat="true" ht="15" hidden="false" customHeight="false" outlineLevel="0" collapsed="false">
      <c r="A1299" s="1"/>
      <c r="I1299" s="3" t="n">
        <f aca="false">SUM(B1299:H1299)</f>
        <v>0</v>
      </c>
      <c r="J1299" s="35" t="n">
        <f aca="false">SUM(J1298,I1299)</f>
        <v>681.75</v>
      </c>
      <c r="K1299" s="4" t="n">
        <f aca="false">I1299/J1298</f>
        <v>0</v>
      </c>
      <c r="M1299" s="0"/>
      <c r="N1299" s="0"/>
      <c r="O1299" s="0"/>
    </row>
    <row r="1300" s="2" customFormat="true" ht="15" hidden="false" customHeight="false" outlineLevel="0" collapsed="false">
      <c r="A1300" s="1"/>
      <c r="I1300" s="3" t="n">
        <f aca="false">SUM(B1300:H1300)</f>
        <v>0</v>
      </c>
      <c r="J1300" s="35" t="n">
        <f aca="false">SUM(J1299,I1300)</f>
        <v>681.75</v>
      </c>
      <c r="K1300" s="4" t="n">
        <f aca="false">I1300/J1299</f>
        <v>0</v>
      </c>
      <c r="M1300" s="0"/>
      <c r="N1300" s="0"/>
      <c r="O1300" s="0"/>
    </row>
    <row r="1301" s="2" customFormat="true" ht="15" hidden="false" customHeight="false" outlineLevel="0" collapsed="false">
      <c r="A1301" s="1"/>
      <c r="I1301" s="3" t="n">
        <f aca="false">SUM(B1301:H1301)</f>
        <v>0</v>
      </c>
      <c r="J1301" s="35" t="n">
        <f aca="false">SUM(J1300,I1301)</f>
        <v>681.75</v>
      </c>
      <c r="K1301" s="4" t="n">
        <f aca="false">I1301/J1300</f>
        <v>0</v>
      </c>
      <c r="M1301" s="0"/>
      <c r="N1301" s="0"/>
      <c r="O1301" s="0"/>
    </row>
    <row r="1302" s="2" customFormat="true" ht="15" hidden="false" customHeight="false" outlineLevel="0" collapsed="false">
      <c r="A1302" s="1"/>
      <c r="I1302" s="3" t="n">
        <f aca="false">SUM(B1302:H1302)</f>
        <v>0</v>
      </c>
      <c r="J1302" s="35" t="n">
        <f aca="false">SUM(J1301,I1302)</f>
        <v>681.75</v>
      </c>
      <c r="K1302" s="4" t="n">
        <f aca="false">I1302/J1301</f>
        <v>0</v>
      </c>
      <c r="M1302" s="0"/>
      <c r="N1302" s="0"/>
      <c r="O1302" s="0"/>
    </row>
    <row r="1303" s="2" customFormat="true" ht="15" hidden="false" customHeight="false" outlineLevel="0" collapsed="false">
      <c r="A1303" s="1"/>
      <c r="I1303" s="3" t="n">
        <f aca="false">SUM(B1303:H1303)</f>
        <v>0</v>
      </c>
      <c r="J1303" s="35" t="n">
        <f aca="false">SUM(J1302,I1303)</f>
        <v>681.75</v>
      </c>
      <c r="K1303" s="4" t="n">
        <f aca="false">I1303/J1302</f>
        <v>0</v>
      </c>
      <c r="M1303" s="0"/>
      <c r="N1303" s="0"/>
      <c r="O1303" s="0"/>
    </row>
    <row r="1304" s="2" customFormat="true" ht="15" hidden="false" customHeight="false" outlineLevel="0" collapsed="false">
      <c r="A1304" s="1"/>
      <c r="I1304" s="3" t="n">
        <f aca="false">SUM(B1304:H1304)</f>
        <v>0</v>
      </c>
      <c r="J1304" s="35" t="n">
        <f aca="false">SUM(J1303,I1304)</f>
        <v>681.75</v>
      </c>
      <c r="K1304" s="4" t="n">
        <f aca="false">I1304/J1303</f>
        <v>0</v>
      </c>
      <c r="M1304" s="0"/>
      <c r="N1304" s="0"/>
      <c r="O1304" s="0"/>
    </row>
    <row r="1305" s="2" customFormat="true" ht="15" hidden="false" customHeight="false" outlineLevel="0" collapsed="false">
      <c r="A1305" s="1"/>
      <c r="I1305" s="3" t="n">
        <f aca="false">SUM(B1305:H1305)</f>
        <v>0</v>
      </c>
      <c r="J1305" s="35" t="n">
        <f aca="false">SUM(J1304,I1305)</f>
        <v>681.75</v>
      </c>
      <c r="K1305" s="4" t="n">
        <f aca="false">I1305/J1304</f>
        <v>0</v>
      </c>
      <c r="M1305" s="0"/>
      <c r="N1305" s="0"/>
      <c r="O1305" s="0"/>
    </row>
    <row r="1306" s="2" customFormat="true" ht="15" hidden="false" customHeight="false" outlineLevel="0" collapsed="false">
      <c r="A1306" s="1"/>
      <c r="I1306" s="3" t="n">
        <f aca="false">SUM(B1306:H1306)</f>
        <v>0</v>
      </c>
      <c r="J1306" s="35" t="n">
        <f aca="false">SUM(J1305,I1306)</f>
        <v>681.75</v>
      </c>
      <c r="K1306" s="4" t="n">
        <f aca="false">I1306/J1305</f>
        <v>0</v>
      </c>
      <c r="M1306" s="0"/>
      <c r="N1306" s="0"/>
      <c r="O1306" s="0"/>
    </row>
    <row r="1307" s="2" customFormat="true" ht="15" hidden="false" customHeight="false" outlineLevel="0" collapsed="false">
      <c r="A1307" s="1"/>
      <c r="I1307" s="3" t="n">
        <f aca="false">SUM(B1307:H1307)</f>
        <v>0</v>
      </c>
      <c r="J1307" s="35" t="n">
        <f aca="false">SUM(J1306,I1307)</f>
        <v>681.75</v>
      </c>
      <c r="K1307" s="4" t="n">
        <f aca="false">I1307/J1306</f>
        <v>0</v>
      </c>
      <c r="M1307" s="0"/>
      <c r="N1307" s="0"/>
      <c r="O1307" s="0"/>
    </row>
    <row r="1308" s="2" customFormat="true" ht="15" hidden="false" customHeight="false" outlineLevel="0" collapsed="false">
      <c r="A1308" s="1"/>
      <c r="I1308" s="3" t="n">
        <f aca="false">SUM(B1308:H1308)</f>
        <v>0</v>
      </c>
      <c r="J1308" s="35" t="n">
        <f aca="false">SUM(J1307,I1308)</f>
        <v>681.75</v>
      </c>
      <c r="K1308" s="4" t="n">
        <f aca="false">I1308/J1307</f>
        <v>0</v>
      </c>
      <c r="M1308" s="0"/>
      <c r="N1308" s="0"/>
      <c r="O1308" s="0"/>
    </row>
    <row r="1309" s="2" customFormat="true" ht="15" hidden="false" customHeight="false" outlineLevel="0" collapsed="false">
      <c r="A1309" s="1"/>
      <c r="I1309" s="3" t="n">
        <f aca="false">SUM(B1309:H1309)</f>
        <v>0</v>
      </c>
      <c r="J1309" s="35" t="n">
        <f aca="false">SUM(J1308,I1309)</f>
        <v>681.75</v>
      </c>
      <c r="K1309" s="4" t="n">
        <f aca="false">I1309/J1308</f>
        <v>0</v>
      </c>
      <c r="M1309" s="0"/>
      <c r="N1309" s="0"/>
      <c r="O1309" s="0"/>
    </row>
    <row r="1310" s="2" customFormat="true" ht="15" hidden="false" customHeight="false" outlineLevel="0" collapsed="false">
      <c r="A1310" s="1"/>
      <c r="I1310" s="3" t="n">
        <f aca="false">SUM(B1310:H1310)</f>
        <v>0</v>
      </c>
      <c r="J1310" s="35" t="n">
        <f aca="false">SUM(J1309,I1310)</f>
        <v>681.75</v>
      </c>
      <c r="K1310" s="4" t="n">
        <f aca="false">I1310/J1309</f>
        <v>0</v>
      </c>
      <c r="M1310" s="0"/>
      <c r="N1310" s="0"/>
      <c r="O1310" s="0"/>
    </row>
    <row r="1311" s="2" customFormat="true" ht="15" hidden="false" customHeight="false" outlineLevel="0" collapsed="false">
      <c r="A1311" s="1"/>
      <c r="I1311" s="3" t="n">
        <f aca="false">SUM(B1311:H1311)</f>
        <v>0</v>
      </c>
      <c r="J1311" s="35" t="n">
        <f aca="false">SUM(J1310,I1311)</f>
        <v>681.75</v>
      </c>
      <c r="K1311" s="4" t="n">
        <f aca="false">I1311/J1310</f>
        <v>0</v>
      </c>
      <c r="M1311" s="0"/>
      <c r="N1311" s="0"/>
      <c r="O1311" s="0"/>
    </row>
    <row r="1312" s="2" customFormat="true" ht="15" hidden="false" customHeight="false" outlineLevel="0" collapsed="false">
      <c r="A1312" s="1"/>
      <c r="I1312" s="3" t="n">
        <f aca="false">SUM(B1312:H1312)</f>
        <v>0</v>
      </c>
      <c r="J1312" s="35" t="n">
        <f aca="false">SUM(J1311,I1312)</f>
        <v>681.75</v>
      </c>
      <c r="K1312" s="4" t="n">
        <f aca="false">I1312/J1311</f>
        <v>0</v>
      </c>
      <c r="M1312" s="0"/>
      <c r="N1312" s="0"/>
      <c r="O1312" s="0"/>
    </row>
    <row r="1313" s="2" customFormat="true" ht="15" hidden="false" customHeight="false" outlineLevel="0" collapsed="false">
      <c r="A1313" s="1"/>
      <c r="I1313" s="3" t="n">
        <f aca="false">SUM(B1313:H1313)</f>
        <v>0</v>
      </c>
      <c r="J1313" s="35" t="n">
        <f aca="false">SUM(J1312,I1313)</f>
        <v>681.75</v>
      </c>
      <c r="K1313" s="4" t="n">
        <f aca="false">I1313/J1312</f>
        <v>0</v>
      </c>
      <c r="M1313" s="0"/>
      <c r="N1313" s="0"/>
      <c r="O1313" s="0"/>
    </row>
    <row r="1314" s="2" customFormat="true" ht="15" hidden="false" customHeight="false" outlineLevel="0" collapsed="false">
      <c r="A1314" s="1"/>
      <c r="I1314" s="3" t="n">
        <f aca="false">SUM(B1314:H1314)</f>
        <v>0</v>
      </c>
      <c r="J1314" s="35" t="n">
        <f aca="false">SUM(J1313,I1314)</f>
        <v>681.75</v>
      </c>
      <c r="K1314" s="4" t="n">
        <f aca="false">I1314/J1313</f>
        <v>0</v>
      </c>
      <c r="M1314" s="0"/>
      <c r="N1314" s="0"/>
      <c r="O1314" s="0"/>
    </row>
    <row r="1315" s="2" customFormat="true" ht="15" hidden="false" customHeight="false" outlineLevel="0" collapsed="false">
      <c r="A1315" s="1"/>
      <c r="I1315" s="3" t="n">
        <f aca="false">SUM(B1315:H1315)</f>
        <v>0</v>
      </c>
      <c r="J1315" s="35" t="n">
        <f aca="false">SUM(J1314,I1315)</f>
        <v>681.75</v>
      </c>
      <c r="K1315" s="4" t="n">
        <f aca="false">I1315/J1314</f>
        <v>0</v>
      </c>
      <c r="M1315" s="0"/>
      <c r="N1315" s="0"/>
      <c r="O1315" s="0"/>
    </row>
    <row r="1316" s="2" customFormat="true" ht="15" hidden="false" customHeight="false" outlineLevel="0" collapsed="false">
      <c r="A1316" s="1"/>
      <c r="I1316" s="3" t="n">
        <f aca="false">SUM(B1316:H1316)</f>
        <v>0</v>
      </c>
      <c r="J1316" s="35" t="n">
        <f aca="false">SUM(J1315,I1316)</f>
        <v>681.75</v>
      </c>
      <c r="K1316" s="4" t="n">
        <f aca="false">I1316/J1315</f>
        <v>0</v>
      </c>
      <c r="M1316" s="0"/>
      <c r="N1316" s="0"/>
      <c r="O1316" s="0"/>
    </row>
    <row r="1317" s="2" customFormat="true" ht="15" hidden="false" customHeight="false" outlineLevel="0" collapsed="false">
      <c r="A1317" s="1"/>
      <c r="I1317" s="3" t="n">
        <f aca="false">SUM(B1317:H1317)</f>
        <v>0</v>
      </c>
      <c r="J1317" s="35" t="n">
        <f aca="false">SUM(J1316,I1317)</f>
        <v>681.75</v>
      </c>
      <c r="K1317" s="4" t="n">
        <f aca="false">I1317/J1316</f>
        <v>0</v>
      </c>
      <c r="M1317" s="0"/>
      <c r="N1317" s="0"/>
      <c r="O1317" s="0"/>
    </row>
    <row r="1318" s="2" customFormat="true" ht="15" hidden="false" customHeight="false" outlineLevel="0" collapsed="false">
      <c r="A1318" s="1"/>
      <c r="I1318" s="3" t="n">
        <f aca="false">SUM(B1318:H1318)</f>
        <v>0</v>
      </c>
      <c r="J1318" s="35" t="n">
        <f aca="false">SUM(J1317,I1318)</f>
        <v>681.75</v>
      </c>
      <c r="K1318" s="4" t="n">
        <f aca="false">I1318/J1317</f>
        <v>0</v>
      </c>
      <c r="M1318" s="0"/>
      <c r="N1318" s="0"/>
      <c r="O1318" s="0"/>
    </row>
    <row r="1319" s="2" customFormat="true" ht="15" hidden="false" customHeight="false" outlineLevel="0" collapsed="false">
      <c r="A1319" s="1"/>
      <c r="I1319" s="3" t="n">
        <f aca="false">SUM(B1319:H1319)</f>
        <v>0</v>
      </c>
      <c r="J1319" s="35" t="n">
        <f aca="false">SUM(J1318,I1319)</f>
        <v>681.75</v>
      </c>
      <c r="K1319" s="4" t="n">
        <f aca="false">I1319/J1318</f>
        <v>0</v>
      </c>
      <c r="M1319" s="0"/>
      <c r="N1319" s="0"/>
      <c r="O1319" s="0"/>
    </row>
    <row r="1320" s="2" customFormat="true" ht="15" hidden="false" customHeight="false" outlineLevel="0" collapsed="false">
      <c r="A1320" s="1"/>
      <c r="I1320" s="3" t="n">
        <f aca="false">SUM(B1320:H1320)</f>
        <v>0</v>
      </c>
      <c r="J1320" s="35" t="n">
        <f aca="false">SUM(J1319,I1320)</f>
        <v>681.75</v>
      </c>
      <c r="K1320" s="4" t="n">
        <f aca="false">I1320/J1319</f>
        <v>0</v>
      </c>
      <c r="M1320" s="0"/>
      <c r="N1320" s="0"/>
      <c r="O1320" s="0"/>
    </row>
    <row r="1321" s="2" customFormat="true" ht="15" hidden="false" customHeight="false" outlineLevel="0" collapsed="false">
      <c r="A1321" s="1"/>
      <c r="I1321" s="3" t="n">
        <f aca="false">SUM(B1321:H1321)</f>
        <v>0</v>
      </c>
      <c r="J1321" s="35" t="n">
        <f aca="false">SUM(J1320,I1321)</f>
        <v>681.75</v>
      </c>
      <c r="K1321" s="4" t="n">
        <f aca="false">I1321/J1320</f>
        <v>0</v>
      </c>
      <c r="M1321" s="0"/>
      <c r="N1321" s="0"/>
      <c r="O1321" s="0"/>
    </row>
    <row r="1322" s="2" customFormat="true" ht="15" hidden="false" customHeight="false" outlineLevel="0" collapsed="false">
      <c r="A1322" s="1"/>
      <c r="I1322" s="3" t="n">
        <f aca="false">SUM(B1322:H1322)</f>
        <v>0</v>
      </c>
      <c r="J1322" s="35" t="n">
        <f aca="false">SUM(J1321,I1322)</f>
        <v>681.75</v>
      </c>
      <c r="K1322" s="4" t="n">
        <f aca="false">I1322/J1321</f>
        <v>0</v>
      </c>
      <c r="M1322" s="0"/>
      <c r="N1322" s="0"/>
      <c r="O1322" s="0"/>
    </row>
    <row r="1323" s="2" customFormat="true" ht="15" hidden="false" customHeight="false" outlineLevel="0" collapsed="false">
      <c r="A1323" s="1"/>
      <c r="I1323" s="3" t="n">
        <f aca="false">SUM(B1323:H1323)</f>
        <v>0</v>
      </c>
      <c r="J1323" s="35" t="n">
        <f aca="false">SUM(J1322,I1323)</f>
        <v>681.75</v>
      </c>
      <c r="K1323" s="4" t="n">
        <f aca="false">I1323/J1322</f>
        <v>0</v>
      </c>
      <c r="M1323" s="0"/>
      <c r="N1323" s="0"/>
      <c r="O1323" s="0"/>
    </row>
    <row r="1324" s="2" customFormat="true" ht="15" hidden="false" customHeight="false" outlineLevel="0" collapsed="false">
      <c r="A1324" s="1"/>
      <c r="I1324" s="3" t="n">
        <f aca="false">SUM(B1324:H1324)</f>
        <v>0</v>
      </c>
      <c r="J1324" s="35" t="n">
        <f aca="false">SUM(J1323,I1324)</f>
        <v>681.75</v>
      </c>
      <c r="K1324" s="4" t="n">
        <f aca="false">I1324/J1323</f>
        <v>0</v>
      </c>
      <c r="M1324" s="0"/>
      <c r="N1324" s="0"/>
      <c r="O1324" s="0"/>
    </row>
    <row r="1325" s="2" customFormat="true" ht="15" hidden="false" customHeight="false" outlineLevel="0" collapsed="false">
      <c r="A1325" s="1"/>
      <c r="I1325" s="3" t="n">
        <f aca="false">SUM(B1325:H1325)</f>
        <v>0</v>
      </c>
      <c r="J1325" s="35" t="n">
        <f aca="false">SUM(J1324,I1325)</f>
        <v>681.75</v>
      </c>
      <c r="K1325" s="4" t="n">
        <f aca="false">I1325/J1324</f>
        <v>0</v>
      </c>
      <c r="M1325" s="0"/>
      <c r="N1325" s="0"/>
      <c r="O1325" s="0"/>
    </row>
    <row r="1326" s="2" customFormat="true" ht="15" hidden="false" customHeight="false" outlineLevel="0" collapsed="false">
      <c r="A1326" s="1"/>
      <c r="I1326" s="3" t="n">
        <f aca="false">SUM(B1326:H1326)</f>
        <v>0</v>
      </c>
      <c r="J1326" s="35" t="n">
        <f aca="false">SUM(J1325,I1326)</f>
        <v>681.75</v>
      </c>
      <c r="K1326" s="4" t="n">
        <f aca="false">I1326/J1325</f>
        <v>0</v>
      </c>
      <c r="M1326" s="0"/>
      <c r="N1326" s="0"/>
      <c r="O1326" s="0"/>
    </row>
    <row r="1327" s="2" customFormat="true" ht="15" hidden="false" customHeight="false" outlineLevel="0" collapsed="false">
      <c r="A1327" s="1"/>
      <c r="I1327" s="3" t="n">
        <f aca="false">SUM(B1327:H1327)</f>
        <v>0</v>
      </c>
      <c r="J1327" s="35" t="n">
        <f aca="false">SUM(J1326,I1327)</f>
        <v>681.75</v>
      </c>
      <c r="K1327" s="4" t="n">
        <f aca="false">I1327/J1326</f>
        <v>0</v>
      </c>
      <c r="M1327" s="0"/>
      <c r="N1327" s="0"/>
      <c r="O1327" s="0"/>
    </row>
    <row r="1328" s="2" customFormat="true" ht="15" hidden="false" customHeight="false" outlineLevel="0" collapsed="false">
      <c r="A1328" s="1"/>
      <c r="I1328" s="3" t="n">
        <f aca="false">SUM(B1328:H1328)</f>
        <v>0</v>
      </c>
      <c r="J1328" s="35" t="n">
        <f aca="false">SUM(J1327,I1328)</f>
        <v>681.75</v>
      </c>
      <c r="K1328" s="4" t="n">
        <f aca="false">I1328/J1327</f>
        <v>0</v>
      </c>
      <c r="M1328" s="0"/>
      <c r="N1328" s="0"/>
      <c r="O1328" s="0"/>
    </row>
    <row r="1329" s="2" customFormat="true" ht="15" hidden="false" customHeight="false" outlineLevel="0" collapsed="false">
      <c r="A1329" s="1"/>
      <c r="I1329" s="3" t="n">
        <f aca="false">SUM(B1329:H1329)</f>
        <v>0</v>
      </c>
      <c r="J1329" s="35" t="n">
        <f aca="false">SUM(J1328,I1329)</f>
        <v>681.75</v>
      </c>
      <c r="K1329" s="4" t="n">
        <f aca="false">I1329/J1328</f>
        <v>0</v>
      </c>
      <c r="M1329" s="0"/>
      <c r="N1329" s="0"/>
      <c r="O1329" s="0"/>
    </row>
    <row r="1330" s="2" customFormat="true" ht="15" hidden="false" customHeight="false" outlineLevel="0" collapsed="false">
      <c r="A1330" s="1"/>
      <c r="I1330" s="3" t="n">
        <f aca="false">SUM(B1330:H1330)</f>
        <v>0</v>
      </c>
      <c r="J1330" s="35" t="n">
        <f aca="false">SUM(J1329,I1330)</f>
        <v>681.75</v>
      </c>
      <c r="K1330" s="4" t="n">
        <f aca="false">I1330/J1329</f>
        <v>0</v>
      </c>
      <c r="M1330" s="0"/>
      <c r="N1330" s="0"/>
      <c r="O1330" s="0"/>
    </row>
    <row r="1331" s="2" customFormat="true" ht="15" hidden="false" customHeight="false" outlineLevel="0" collapsed="false">
      <c r="A1331" s="1"/>
      <c r="I1331" s="3" t="n">
        <f aca="false">SUM(B1331:H1331)</f>
        <v>0</v>
      </c>
      <c r="J1331" s="35" t="n">
        <f aca="false">SUM(J1330,I1331)</f>
        <v>681.75</v>
      </c>
      <c r="K1331" s="4" t="n">
        <f aca="false">I1331/J1330</f>
        <v>0</v>
      </c>
      <c r="M1331" s="0"/>
      <c r="N1331" s="0"/>
      <c r="O1331" s="0"/>
    </row>
    <row r="1332" s="2" customFormat="true" ht="15" hidden="false" customHeight="false" outlineLevel="0" collapsed="false">
      <c r="A1332" s="1"/>
      <c r="I1332" s="3" t="n">
        <f aca="false">SUM(B1332:H1332)</f>
        <v>0</v>
      </c>
      <c r="J1332" s="35" t="n">
        <f aca="false">SUM(J1331,I1332)</f>
        <v>681.75</v>
      </c>
      <c r="K1332" s="4" t="n">
        <f aca="false">I1332/J1331</f>
        <v>0</v>
      </c>
      <c r="M1332" s="0"/>
      <c r="N1332" s="0"/>
      <c r="O1332" s="0"/>
    </row>
    <row r="1333" s="2" customFormat="true" ht="15" hidden="false" customHeight="false" outlineLevel="0" collapsed="false">
      <c r="A1333" s="1"/>
      <c r="I1333" s="3" t="n">
        <f aca="false">SUM(B1333:H1333)</f>
        <v>0</v>
      </c>
      <c r="J1333" s="35" t="n">
        <f aca="false">SUM(J1332,I1333)</f>
        <v>681.75</v>
      </c>
      <c r="K1333" s="4" t="n">
        <f aca="false">I1333/J1332</f>
        <v>0</v>
      </c>
      <c r="M1333" s="0"/>
      <c r="N1333" s="0"/>
      <c r="O1333" s="0"/>
    </row>
    <row r="1334" s="2" customFormat="true" ht="15" hidden="false" customHeight="false" outlineLevel="0" collapsed="false">
      <c r="A1334" s="1"/>
      <c r="I1334" s="3" t="n">
        <f aca="false">SUM(B1334:H1334)</f>
        <v>0</v>
      </c>
      <c r="J1334" s="35" t="n">
        <f aca="false">SUM(J1333,I1334)</f>
        <v>681.75</v>
      </c>
      <c r="K1334" s="4" t="n">
        <f aca="false">I1334/J1333</f>
        <v>0</v>
      </c>
      <c r="M1334" s="0"/>
      <c r="N1334" s="0"/>
      <c r="O1334" s="0"/>
    </row>
    <row r="1335" s="2" customFormat="true" ht="15" hidden="false" customHeight="false" outlineLevel="0" collapsed="false">
      <c r="A1335" s="1"/>
      <c r="I1335" s="3" t="n">
        <f aca="false">SUM(B1335:H1335)</f>
        <v>0</v>
      </c>
      <c r="J1335" s="35" t="n">
        <f aca="false">SUM(J1334,I1335)</f>
        <v>681.75</v>
      </c>
      <c r="K1335" s="4" t="n">
        <f aca="false">I1335/J1334</f>
        <v>0</v>
      </c>
      <c r="M1335" s="0"/>
      <c r="N1335" s="0"/>
      <c r="O1335" s="0"/>
    </row>
    <row r="1336" s="2" customFormat="true" ht="15" hidden="false" customHeight="false" outlineLevel="0" collapsed="false">
      <c r="A1336" s="1"/>
      <c r="I1336" s="3" t="n">
        <f aca="false">SUM(B1336:H1336)</f>
        <v>0</v>
      </c>
      <c r="J1336" s="35" t="n">
        <f aca="false">SUM(J1335,I1336)</f>
        <v>681.75</v>
      </c>
      <c r="K1336" s="4" t="n">
        <f aca="false">I1336/J1335</f>
        <v>0</v>
      </c>
      <c r="M1336" s="0"/>
      <c r="N1336" s="0"/>
      <c r="O1336" s="0"/>
    </row>
    <row r="1337" s="2" customFormat="true" ht="15" hidden="false" customHeight="false" outlineLevel="0" collapsed="false">
      <c r="A1337" s="1"/>
      <c r="I1337" s="3" t="n">
        <f aca="false">SUM(B1337:H1337)</f>
        <v>0</v>
      </c>
      <c r="J1337" s="35" t="n">
        <f aca="false">SUM(J1336,I1337)</f>
        <v>681.75</v>
      </c>
      <c r="K1337" s="4" t="n">
        <f aca="false">I1337/J1336</f>
        <v>0</v>
      </c>
      <c r="M1337" s="0"/>
      <c r="N1337" s="0"/>
      <c r="O1337" s="0"/>
    </row>
    <row r="1338" s="2" customFormat="true" ht="15" hidden="false" customHeight="false" outlineLevel="0" collapsed="false">
      <c r="A1338" s="1"/>
      <c r="I1338" s="3" t="n">
        <f aca="false">SUM(B1338:H1338)</f>
        <v>0</v>
      </c>
      <c r="J1338" s="35" t="n">
        <f aca="false">SUM(J1337,I1338)</f>
        <v>681.75</v>
      </c>
      <c r="K1338" s="4" t="n">
        <f aca="false">I1338/J1337</f>
        <v>0</v>
      </c>
      <c r="M1338" s="0"/>
      <c r="N1338" s="0"/>
      <c r="O1338" s="0"/>
    </row>
    <row r="1339" s="2" customFormat="true" ht="15" hidden="false" customHeight="false" outlineLevel="0" collapsed="false">
      <c r="A1339" s="1"/>
      <c r="I1339" s="3" t="n">
        <f aca="false">SUM(B1339:H1339)</f>
        <v>0</v>
      </c>
      <c r="J1339" s="35" t="n">
        <f aca="false">SUM(J1338,I1339)</f>
        <v>681.75</v>
      </c>
      <c r="K1339" s="4" t="n">
        <f aca="false">I1339/J1338</f>
        <v>0</v>
      </c>
      <c r="M1339" s="0"/>
      <c r="N1339" s="0"/>
      <c r="O1339" s="0"/>
    </row>
    <row r="1340" s="2" customFormat="true" ht="15" hidden="false" customHeight="false" outlineLevel="0" collapsed="false">
      <c r="A1340" s="1"/>
      <c r="I1340" s="3" t="n">
        <f aca="false">SUM(B1340:H1340)</f>
        <v>0</v>
      </c>
      <c r="J1340" s="35" t="n">
        <f aca="false">SUM(J1339,I1340)</f>
        <v>681.75</v>
      </c>
      <c r="K1340" s="4" t="n">
        <f aca="false">I1340/J1339</f>
        <v>0</v>
      </c>
      <c r="M1340" s="0"/>
      <c r="N1340" s="0"/>
      <c r="O1340" s="0"/>
    </row>
    <row r="1341" s="2" customFormat="true" ht="15" hidden="false" customHeight="false" outlineLevel="0" collapsed="false">
      <c r="A1341" s="1"/>
      <c r="I1341" s="3" t="n">
        <f aca="false">SUM(B1341:H1341)</f>
        <v>0</v>
      </c>
      <c r="J1341" s="35" t="n">
        <f aca="false">SUM(J1340,I1341)</f>
        <v>681.75</v>
      </c>
      <c r="K1341" s="4" t="n">
        <f aca="false">I1341/J1340</f>
        <v>0</v>
      </c>
      <c r="M1341" s="0"/>
      <c r="N1341" s="0"/>
      <c r="O1341" s="0"/>
    </row>
    <row r="1342" s="2" customFormat="true" ht="15" hidden="false" customHeight="false" outlineLevel="0" collapsed="false">
      <c r="A1342" s="1"/>
      <c r="I1342" s="3" t="n">
        <f aca="false">SUM(B1342:H1342)</f>
        <v>0</v>
      </c>
      <c r="J1342" s="35" t="n">
        <f aca="false">SUM(J1341,I1342)</f>
        <v>681.75</v>
      </c>
      <c r="K1342" s="4" t="n">
        <f aca="false">I1342/J1341</f>
        <v>0</v>
      </c>
      <c r="M1342" s="0"/>
      <c r="N1342" s="0"/>
      <c r="O1342" s="0"/>
    </row>
    <row r="1343" s="2" customFormat="true" ht="15" hidden="false" customHeight="false" outlineLevel="0" collapsed="false">
      <c r="A1343" s="1"/>
      <c r="I1343" s="3" t="n">
        <f aca="false">SUM(B1343:H1343)</f>
        <v>0</v>
      </c>
      <c r="J1343" s="35" t="n">
        <f aca="false">SUM(J1342,I1343)</f>
        <v>681.75</v>
      </c>
      <c r="K1343" s="4" t="n">
        <f aca="false">I1343/J1342</f>
        <v>0</v>
      </c>
      <c r="M1343" s="0"/>
      <c r="N1343" s="0"/>
      <c r="O1343" s="0"/>
    </row>
    <row r="1344" s="2" customFormat="true" ht="15" hidden="false" customHeight="false" outlineLevel="0" collapsed="false">
      <c r="A1344" s="1"/>
      <c r="I1344" s="3" t="n">
        <f aca="false">SUM(B1344:H1344)</f>
        <v>0</v>
      </c>
      <c r="J1344" s="35" t="n">
        <f aca="false">SUM(J1343,I1344)</f>
        <v>681.75</v>
      </c>
      <c r="K1344" s="4" t="n">
        <f aca="false">I1344/J1343</f>
        <v>0</v>
      </c>
      <c r="M1344" s="0"/>
      <c r="N1344" s="0"/>
      <c r="O1344" s="0"/>
    </row>
    <row r="1345" s="2" customFormat="true" ht="15" hidden="false" customHeight="false" outlineLevel="0" collapsed="false">
      <c r="A1345" s="1"/>
      <c r="I1345" s="3" t="n">
        <f aca="false">SUM(B1345:H1345)</f>
        <v>0</v>
      </c>
      <c r="J1345" s="35" t="n">
        <f aca="false">SUM(J1344,I1345)</f>
        <v>681.75</v>
      </c>
      <c r="K1345" s="4" t="n">
        <f aca="false">I1345/J1344</f>
        <v>0</v>
      </c>
      <c r="M1345" s="0"/>
      <c r="N1345" s="0"/>
      <c r="O1345" s="0"/>
    </row>
    <row r="1346" s="2" customFormat="true" ht="15" hidden="false" customHeight="false" outlineLevel="0" collapsed="false">
      <c r="A1346" s="1"/>
      <c r="I1346" s="3" t="n">
        <f aca="false">SUM(B1346:H1346)</f>
        <v>0</v>
      </c>
      <c r="J1346" s="35" t="n">
        <f aca="false">SUM(J1345,I1346)</f>
        <v>681.75</v>
      </c>
      <c r="K1346" s="4" t="n">
        <f aca="false">I1346/J1345</f>
        <v>0</v>
      </c>
      <c r="M1346" s="0"/>
      <c r="N1346" s="0"/>
      <c r="O1346" s="0"/>
    </row>
    <row r="1347" s="2" customFormat="true" ht="15" hidden="false" customHeight="false" outlineLevel="0" collapsed="false">
      <c r="A1347" s="1"/>
      <c r="I1347" s="3" t="n">
        <f aca="false">SUM(B1347:H1347)</f>
        <v>0</v>
      </c>
      <c r="J1347" s="35" t="n">
        <f aca="false">SUM(J1346,I1347)</f>
        <v>681.75</v>
      </c>
      <c r="K1347" s="4" t="n">
        <f aca="false">I1347/J1346</f>
        <v>0</v>
      </c>
      <c r="M1347" s="0"/>
      <c r="N1347" s="0"/>
      <c r="O1347" s="0"/>
    </row>
    <row r="1348" s="2" customFormat="true" ht="15" hidden="false" customHeight="false" outlineLevel="0" collapsed="false">
      <c r="A1348" s="1"/>
      <c r="I1348" s="3" t="n">
        <f aca="false">SUM(B1348:H1348)</f>
        <v>0</v>
      </c>
      <c r="J1348" s="35" t="n">
        <f aca="false">SUM(J1347,I1348)</f>
        <v>681.75</v>
      </c>
      <c r="K1348" s="4" t="n">
        <f aca="false">I1348/J1347</f>
        <v>0</v>
      </c>
      <c r="M1348" s="0"/>
      <c r="N1348" s="0"/>
      <c r="O1348" s="0"/>
    </row>
    <row r="1349" s="2" customFormat="true" ht="15" hidden="false" customHeight="false" outlineLevel="0" collapsed="false">
      <c r="A1349" s="1"/>
      <c r="I1349" s="3" t="n">
        <f aca="false">SUM(B1349:H1349)</f>
        <v>0</v>
      </c>
      <c r="J1349" s="35" t="n">
        <f aca="false">SUM(J1348,I1349)</f>
        <v>681.75</v>
      </c>
      <c r="K1349" s="4" t="n">
        <f aca="false">I1349/J1348</f>
        <v>0</v>
      </c>
      <c r="M1349" s="0"/>
      <c r="N1349" s="0"/>
      <c r="O1349" s="0"/>
    </row>
    <row r="1350" s="2" customFormat="true" ht="15" hidden="false" customHeight="false" outlineLevel="0" collapsed="false">
      <c r="A1350" s="1"/>
      <c r="I1350" s="3" t="n">
        <f aca="false">SUM(B1350:H1350)</f>
        <v>0</v>
      </c>
      <c r="J1350" s="35" t="n">
        <f aca="false">SUM(J1349,I1350)</f>
        <v>681.75</v>
      </c>
      <c r="K1350" s="4" t="n">
        <f aca="false">I1350/J1349</f>
        <v>0</v>
      </c>
      <c r="M1350" s="0"/>
      <c r="N1350" s="0"/>
      <c r="O1350" s="0"/>
    </row>
    <row r="1351" s="2" customFormat="true" ht="15" hidden="false" customHeight="false" outlineLevel="0" collapsed="false">
      <c r="A1351" s="1"/>
      <c r="I1351" s="3" t="n">
        <f aca="false">SUM(B1351:H1351)</f>
        <v>0</v>
      </c>
      <c r="J1351" s="35" t="n">
        <f aca="false">SUM(J1350,I1351)</f>
        <v>681.75</v>
      </c>
      <c r="K1351" s="4" t="n">
        <f aca="false">I1351/J1350</f>
        <v>0</v>
      </c>
      <c r="M1351" s="0"/>
      <c r="N1351" s="0"/>
      <c r="O1351" s="0"/>
    </row>
    <row r="1352" s="2" customFormat="true" ht="15" hidden="false" customHeight="false" outlineLevel="0" collapsed="false">
      <c r="A1352" s="1"/>
      <c r="I1352" s="3" t="n">
        <f aca="false">SUM(B1352:H1352)</f>
        <v>0</v>
      </c>
      <c r="J1352" s="35" t="n">
        <f aca="false">SUM(J1351,I1352)</f>
        <v>681.75</v>
      </c>
      <c r="K1352" s="4" t="n">
        <f aca="false">I1352/J1351</f>
        <v>0</v>
      </c>
      <c r="M1352" s="0"/>
      <c r="N1352" s="0"/>
      <c r="O1352" s="0"/>
    </row>
    <row r="1353" s="2" customFormat="true" ht="15" hidden="false" customHeight="false" outlineLevel="0" collapsed="false">
      <c r="A1353" s="1"/>
      <c r="I1353" s="3" t="n">
        <f aca="false">SUM(B1353:H1353)</f>
        <v>0</v>
      </c>
      <c r="J1353" s="35" t="n">
        <f aca="false">SUM(J1352,I1353)</f>
        <v>681.75</v>
      </c>
      <c r="K1353" s="4" t="n">
        <f aca="false">I1353/J1352</f>
        <v>0</v>
      </c>
      <c r="M1353" s="0"/>
      <c r="N1353" s="0"/>
      <c r="O1353" s="0"/>
    </row>
    <row r="1354" s="2" customFormat="true" ht="15" hidden="false" customHeight="false" outlineLevel="0" collapsed="false">
      <c r="A1354" s="1"/>
      <c r="I1354" s="3" t="n">
        <f aca="false">SUM(B1354:H1354)</f>
        <v>0</v>
      </c>
      <c r="J1354" s="35" t="n">
        <f aca="false">SUM(J1353,I1354)</f>
        <v>681.75</v>
      </c>
      <c r="K1354" s="4" t="n">
        <f aca="false">I1354/J1353</f>
        <v>0</v>
      </c>
      <c r="M1354" s="0"/>
      <c r="N1354" s="0"/>
      <c r="O1354" s="0"/>
    </row>
    <row r="1355" s="2" customFormat="true" ht="15" hidden="false" customHeight="false" outlineLevel="0" collapsed="false">
      <c r="A1355" s="1"/>
      <c r="I1355" s="3" t="n">
        <f aca="false">SUM(B1355:H1355)</f>
        <v>0</v>
      </c>
      <c r="J1355" s="35" t="n">
        <f aca="false">SUM(J1354,I1355)</f>
        <v>681.75</v>
      </c>
      <c r="K1355" s="4" t="n">
        <f aca="false">I1355/J1354</f>
        <v>0</v>
      </c>
      <c r="M1355" s="0"/>
      <c r="N1355" s="0"/>
      <c r="O1355" s="0"/>
    </row>
    <row r="1356" s="2" customFormat="true" ht="15" hidden="false" customHeight="false" outlineLevel="0" collapsed="false">
      <c r="A1356" s="1"/>
      <c r="I1356" s="3" t="n">
        <f aca="false">SUM(B1356:H1356)</f>
        <v>0</v>
      </c>
      <c r="J1356" s="35" t="n">
        <f aca="false">SUM(J1355,I1356)</f>
        <v>681.75</v>
      </c>
      <c r="K1356" s="4" t="n">
        <f aca="false">I1356/J1355</f>
        <v>0</v>
      </c>
      <c r="M1356" s="0"/>
      <c r="N1356" s="0"/>
      <c r="O1356" s="0"/>
    </row>
    <row r="1357" s="2" customFormat="true" ht="15" hidden="false" customHeight="false" outlineLevel="0" collapsed="false">
      <c r="A1357" s="1"/>
      <c r="I1357" s="3" t="n">
        <f aca="false">SUM(B1357:H1357)</f>
        <v>0</v>
      </c>
      <c r="J1357" s="35" t="n">
        <f aca="false">SUM(J1356,I1357)</f>
        <v>681.75</v>
      </c>
      <c r="K1357" s="4" t="n">
        <f aca="false">I1357/J1356</f>
        <v>0</v>
      </c>
      <c r="M1357" s="0"/>
      <c r="N1357" s="0"/>
      <c r="O1357" s="0"/>
    </row>
    <row r="1358" s="2" customFormat="true" ht="15" hidden="false" customHeight="false" outlineLevel="0" collapsed="false">
      <c r="A1358" s="1"/>
      <c r="I1358" s="3" t="n">
        <f aca="false">SUM(B1358:H1358)</f>
        <v>0</v>
      </c>
      <c r="J1358" s="35" t="n">
        <f aca="false">SUM(J1357,I1358)</f>
        <v>681.75</v>
      </c>
      <c r="K1358" s="4" t="n">
        <f aca="false">I1358/J1357</f>
        <v>0</v>
      </c>
      <c r="M1358" s="0"/>
      <c r="N1358" s="0"/>
      <c r="O1358" s="0"/>
    </row>
    <row r="1359" s="2" customFormat="true" ht="15" hidden="false" customHeight="false" outlineLevel="0" collapsed="false">
      <c r="A1359" s="1"/>
      <c r="I1359" s="3" t="n">
        <f aca="false">SUM(B1359:H1359)</f>
        <v>0</v>
      </c>
      <c r="J1359" s="35" t="n">
        <f aca="false">SUM(J1358,I1359)</f>
        <v>681.75</v>
      </c>
      <c r="K1359" s="4" t="n">
        <f aca="false">I1359/J1358</f>
        <v>0</v>
      </c>
      <c r="M1359" s="0"/>
      <c r="N1359" s="0"/>
      <c r="O1359" s="0"/>
    </row>
    <row r="1360" s="2" customFormat="true" ht="15" hidden="false" customHeight="false" outlineLevel="0" collapsed="false">
      <c r="A1360" s="1"/>
      <c r="I1360" s="3" t="n">
        <f aca="false">SUM(B1360:H1360)</f>
        <v>0</v>
      </c>
      <c r="J1360" s="35" t="n">
        <f aca="false">SUM(J1359,I1360)</f>
        <v>681.75</v>
      </c>
      <c r="K1360" s="4" t="n">
        <f aca="false">I1360/J1359</f>
        <v>0</v>
      </c>
      <c r="M1360" s="0"/>
      <c r="N1360" s="0"/>
      <c r="O1360" s="0"/>
    </row>
    <row r="1361" s="2" customFormat="true" ht="15" hidden="false" customHeight="false" outlineLevel="0" collapsed="false">
      <c r="A1361" s="1"/>
      <c r="I1361" s="3" t="n">
        <f aca="false">SUM(B1361:H1361)</f>
        <v>0</v>
      </c>
      <c r="J1361" s="35" t="n">
        <f aca="false">SUM(J1360,I1361)</f>
        <v>681.75</v>
      </c>
      <c r="K1361" s="4" t="n">
        <f aca="false">I1361/J1360</f>
        <v>0</v>
      </c>
      <c r="M1361" s="0"/>
      <c r="N1361" s="0"/>
      <c r="O1361" s="0"/>
    </row>
    <row r="1362" s="2" customFormat="true" ht="15" hidden="false" customHeight="false" outlineLevel="0" collapsed="false">
      <c r="A1362" s="1"/>
      <c r="I1362" s="3" t="n">
        <f aca="false">SUM(B1362:H1362)</f>
        <v>0</v>
      </c>
      <c r="J1362" s="35" t="n">
        <f aca="false">SUM(J1361,I1362)</f>
        <v>681.75</v>
      </c>
      <c r="K1362" s="4" t="n">
        <f aca="false">I1362/J1361</f>
        <v>0</v>
      </c>
      <c r="M1362" s="0"/>
      <c r="N1362" s="0"/>
      <c r="O1362" s="0"/>
    </row>
    <row r="1363" s="2" customFormat="true" ht="15" hidden="false" customHeight="false" outlineLevel="0" collapsed="false">
      <c r="A1363" s="1"/>
      <c r="I1363" s="3" t="n">
        <f aca="false">SUM(B1363:H1363)</f>
        <v>0</v>
      </c>
      <c r="J1363" s="35" t="n">
        <f aca="false">SUM(J1362,I1363)</f>
        <v>681.75</v>
      </c>
      <c r="K1363" s="4" t="n">
        <f aca="false">I1363/J1362</f>
        <v>0</v>
      </c>
      <c r="M1363" s="0"/>
      <c r="N1363" s="0"/>
      <c r="O1363" s="0"/>
    </row>
    <row r="1364" s="2" customFormat="true" ht="15" hidden="false" customHeight="false" outlineLevel="0" collapsed="false">
      <c r="A1364" s="1"/>
      <c r="I1364" s="3" t="n">
        <f aca="false">SUM(B1364:H1364)</f>
        <v>0</v>
      </c>
      <c r="J1364" s="35" t="n">
        <f aca="false">SUM(J1363,I1364)</f>
        <v>681.75</v>
      </c>
      <c r="K1364" s="4" t="n">
        <f aca="false">I1364/J1363</f>
        <v>0</v>
      </c>
      <c r="M1364" s="0"/>
      <c r="N1364" s="0"/>
      <c r="O1364" s="0"/>
    </row>
    <row r="1365" s="2" customFormat="true" ht="15" hidden="false" customHeight="false" outlineLevel="0" collapsed="false">
      <c r="A1365" s="1"/>
      <c r="I1365" s="3" t="n">
        <f aca="false">SUM(B1365:H1365)</f>
        <v>0</v>
      </c>
      <c r="J1365" s="35" t="n">
        <f aca="false">SUM(J1364,I1365)</f>
        <v>681.75</v>
      </c>
      <c r="K1365" s="4" t="n">
        <f aca="false">I1365/J1364</f>
        <v>0</v>
      </c>
      <c r="M1365" s="0"/>
      <c r="N1365" s="0"/>
      <c r="O1365" s="0"/>
    </row>
    <row r="1366" s="2" customFormat="true" ht="15" hidden="false" customHeight="false" outlineLevel="0" collapsed="false">
      <c r="A1366" s="1"/>
      <c r="I1366" s="3" t="n">
        <f aca="false">SUM(B1366:H1366)</f>
        <v>0</v>
      </c>
      <c r="J1366" s="35" t="n">
        <f aca="false">SUM(J1365,I1366)</f>
        <v>681.75</v>
      </c>
      <c r="K1366" s="4" t="n">
        <f aca="false">I1366/J1365</f>
        <v>0</v>
      </c>
      <c r="M1366" s="0"/>
      <c r="N1366" s="0"/>
      <c r="O1366" s="0"/>
    </row>
    <row r="1367" s="2" customFormat="true" ht="15" hidden="false" customHeight="false" outlineLevel="0" collapsed="false">
      <c r="A1367" s="1"/>
      <c r="I1367" s="3" t="n">
        <f aca="false">SUM(B1367:H1367)</f>
        <v>0</v>
      </c>
      <c r="J1367" s="35" t="n">
        <f aca="false">SUM(J1366,I1367)</f>
        <v>681.75</v>
      </c>
      <c r="K1367" s="4" t="n">
        <f aca="false">I1367/J1366</f>
        <v>0</v>
      </c>
      <c r="M1367" s="0"/>
      <c r="N1367" s="0"/>
      <c r="O1367" s="0"/>
    </row>
    <row r="1368" s="2" customFormat="true" ht="15" hidden="false" customHeight="false" outlineLevel="0" collapsed="false">
      <c r="A1368" s="1"/>
      <c r="I1368" s="3" t="n">
        <f aca="false">SUM(B1368:H1368)</f>
        <v>0</v>
      </c>
      <c r="J1368" s="35" t="n">
        <f aca="false">SUM(J1367,I1368)</f>
        <v>681.75</v>
      </c>
      <c r="K1368" s="4" t="n">
        <f aca="false">I1368/J1367</f>
        <v>0</v>
      </c>
      <c r="M1368" s="0"/>
      <c r="N1368" s="0"/>
      <c r="O1368" s="0"/>
    </row>
    <row r="1369" s="2" customFormat="true" ht="15" hidden="false" customHeight="false" outlineLevel="0" collapsed="false">
      <c r="A1369" s="1"/>
      <c r="I1369" s="3" t="n">
        <f aca="false">SUM(B1369:H1369)</f>
        <v>0</v>
      </c>
      <c r="J1369" s="35" t="n">
        <f aca="false">SUM(J1368,I1369)</f>
        <v>681.75</v>
      </c>
      <c r="K1369" s="4" t="n">
        <f aca="false">I1369/J1368</f>
        <v>0</v>
      </c>
      <c r="M1369" s="0"/>
      <c r="N1369" s="0"/>
      <c r="O1369" s="0"/>
    </row>
    <row r="1370" s="2" customFormat="true" ht="15" hidden="false" customHeight="false" outlineLevel="0" collapsed="false">
      <c r="A1370" s="1"/>
      <c r="I1370" s="3" t="n">
        <f aca="false">SUM(B1370:H1370)</f>
        <v>0</v>
      </c>
      <c r="J1370" s="35" t="n">
        <f aca="false">SUM(J1369,I1370)</f>
        <v>681.75</v>
      </c>
      <c r="K1370" s="4" t="n">
        <f aca="false">I1370/J1369</f>
        <v>0</v>
      </c>
      <c r="M1370" s="0"/>
      <c r="N1370" s="0"/>
      <c r="O1370" s="0"/>
    </row>
    <row r="1371" s="2" customFormat="true" ht="15" hidden="false" customHeight="false" outlineLevel="0" collapsed="false">
      <c r="A1371" s="1"/>
      <c r="I1371" s="3" t="n">
        <f aca="false">SUM(B1371:H1371)</f>
        <v>0</v>
      </c>
      <c r="J1371" s="35" t="n">
        <f aca="false">SUM(J1370,I1371)</f>
        <v>681.75</v>
      </c>
      <c r="K1371" s="4" t="n">
        <f aca="false">I1371/J1370</f>
        <v>0</v>
      </c>
      <c r="M1371" s="0"/>
      <c r="N1371" s="0"/>
      <c r="O1371" s="0"/>
    </row>
    <row r="1372" s="2" customFormat="true" ht="15" hidden="false" customHeight="false" outlineLevel="0" collapsed="false">
      <c r="A1372" s="1"/>
      <c r="I1372" s="3" t="n">
        <f aca="false">SUM(B1372:H1372)</f>
        <v>0</v>
      </c>
      <c r="J1372" s="35" t="n">
        <f aca="false">SUM(J1371,I1372)</f>
        <v>681.75</v>
      </c>
      <c r="K1372" s="4" t="n">
        <f aca="false">I1372/J1371</f>
        <v>0</v>
      </c>
      <c r="M1372" s="0"/>
      <c r="N1372" s="0"/>
      <c r="O1372" s="0"/>
    </row>
    <row r="1373" s="2" customFormat="true" ht="15" hidden="false" customHeight="false" outlineLevel="0" collapsed="false">
      <c r="A1373" s="1"/>
      <c r="I1373" s="3" t="n">
        <f aca="false">SUM(B1373:H1373)</f>
        <v>0</v>
      </c>
      <c r="J1373" s="35" t="n">
        <f aca="false">SUM(J1372,I1373)</f>
        <v>681.75</v>
      </c>
      <c r="K1373" s="4" t="n">
        <f aca="false">I1373/J1372</f>
        <v>0</v>
      </c>
      <c r="M1373" s="0"/>
      <c r="N1373" s="0"/>
      <c r="O1373" s="0"/>
    </row>
    <row r="1374" s="2" customFormat="true" ht="15" hidden="false" customHeight="false" outlineLevel="0" collapsed="false">
      <c r="A1374" s="1"/>
      <c r="I1374" s="3" t="n">
        <f aca="false">SUM(B1374:H1374)</f>
        <v>0</v>
      </c>
      <c r="J1374" s="35" t="n">
        <f aca="false">SUM(J1373,I1374)</f>
        <v>681.75</v>
      </c>
      <c r="K1374" s="4" t="n">
        <f aca="false">I1374/J1373</f>
        <v>0</v>
      </c>
      <c r="M1374" s="0"/>
      <c r="N1374" s="0"/>
      <c r="O1374" s="0"/>
    </row>
    <row r="1375" s="2" customFormat="true" ht="15" hidden="false" customHeight="false" outlineLevel="0" collapsed="false">
      <c r="A1375" s="1"/>
      <c r="I1375" s="3" t="n">
        <f aca="false">SUM(B1375:H1375)</f>
        <v>0</v>
      </c>
      <c r="J1375" s="35" t="n">
        <f aca="false">SUM(J1374,I1375)</f>
        <v>681.75</v>
      </c>
      <c r="K1375" s="4" t="n">
        <f aca="false">I1375/J1374</f>
        <v>0</v>
      </c>
      <c r="M1375" s="0"/>
      <c r="N1375" s="0"/>
      <c r="O1375" s="0"/>
    </row>
    <row r="1376" s="2" customFormat="true" ht="15" hidden="false" customHeight="false" outlineLevel="0" collapsed="false">
      <c r="A1376" s="1"/>
      <c r="I1376" s="3" t="n">
        <f aca="false">SUM(B1376:H1376)</f>
        <v>0</v>
      </c>
      <c r="J1376" s="35" t="n">
        <f aca="false">SUM(J1375,I1376)</f>
        <v>681.75</v>
      </c>
      <c r="K1376" s="4" t="n">
        <f aca="false">I1376/J1375</f>
        <v>0</v>
      </c>
      <c r="M1376" s="0"/>
      <c r="N1376" s="0"/>
      <c r="O1376" s="0"/>
    </row>
    <row r="1377" s="2" customFormat="true" ht="15" hidden="false" customHeight="false" outlineLevel="0" collapsed="false">
      <c r="A1377" s="1"/>
      <c r="I1377" s="3" t="n">
        <f aca="false">SUM(B1377:H1377)</f>
        <v>0</v>
      </c>
      <c r="J1377" s="35" t="n">
        <f aca="false">SUM(J1376,I1377)</f>
        <v>681.75</v>
      </c>
      <c r="K1377" s="4" t="n">
        <f aca="false">I1377/J1376</f>
        <v>0</v>
      </c>
      <c r="M1377" s="0"/>
      <c r="N1377" s="0"/>
      <c r="O1377" s="0"/>
    </row>
    <row r="1378" s="2" customFormat="true" ht="15" hidden="false" customHeight="false" outlineLevel="0" collapsed="false">
      <c r="A1378" s="1"/>
      <c r="I1378" s="3" t="n">
        <f aca="false">SUM(B1378:H1378)</f>
        <v>0</v>
      </c>
      <c r="J1378" s="35" t="n">
        <f aca="false">SUM(J1377,I1378)</f>
        <v>681.75</v>
      </c>
      <c r="K1378" s="4" t="n">
        <f aca="false">I1378/J1377</f>
        <v>0</v>
      </c>
      <c r="M1378" s="0"/>
      <c r="N1378" s="0"/>
      <c r="O1378" s="0"/>
    </row>
    <row r="1379" s="2" customFormat="true" ht="15" hidden="false" customHeight="false" outlineLevel="0" collapsed="false">
      <c r="A1379" s="1"/>
      <c r="I1379" s="3" t="n">
        <f aca="false">SUM(B1379:H1379)</f>
        <v>0</v>
      </c>
      <c r="J1379" s="35" t="n">
        <f aca="false">SUM(J1378,I1379)</f>
        <v>681.75</v>
      </c>
      <c r="K1379" s="4" t="n">
        <f aca="false">I1379/J1378</f>
        <v>0</v>
      </c>
      <c r="M1379" s="0"/>
      <c r="N1379" s="0"/>
      <c r="O1379" s="0"/>
    </row>
    <row r="1380" s="2" customFormat="true" ht="15" hidden="false" customHeight="false" outlineLevel="0" collapsed="false">
      <c r="A1380" s="1"/>
      <c r="I1380" s="3" t="n">
        <f aca="false">SUM(B1380:H1380)</f>
        <v>0</v>
      </c>
      <c r="J1380" s="35" t="n">
        <f aca="false">SUM(J1379,I1380)</f>
        <v>681.75</v>
      </c>
      <c r="K1380" s="4" t="n">
        <f aca="false">I1380/J1379</f>
        <v>0</v>
      </c>
      <c r="M1380" s="0"/>
      <c r="N1380" s="0"/>
      <c r="O1380" s="0"/>
    </row>
    <row r="1381" s="2" customFormat="true" ht="15" hidden="false" customHeight="false" outlineLevel="0" collapsed="false">
      <c r="A1381" s="1"/>
      <c r="I1381" s="3" t="n">
        <f aca="false">SUM(B1381:H1381)</f>
        <v>0</v>
      </c>
      <c r="J1381" s="35" t="n">
        <f aca="false">SUM(J1380,I1381)</f>
        <v>681.75</v>
      </c>
      <c r="K1381" s="4" t="n">
        <f aca="false">I1381/J1380</f>
        <v>0</v>
      </c>
      <c r="M1381" s="0"/>
      <c r="N1381" s="0"/>
      <c r="O1381" s="0"/>
    </row>
    <row r="1382" s="2" customFormat="true" ht="15" hidden="false" customHeight="false" outlineLevel="0" collapsed="false">
      <c r="A1382" s="1"/>
      <c r="I1382" s="3" t="n">
        <f aca="false">SUM(B1382:H1382)</f>
        <v>0</v>
      </c>
      <c r="J1382" s="35" t="n">
        <f aca="false">SUM(J1381,I1382)</f>
        <v>681.75</v>
      </c>
      <c r="K1382" s="4" t="n">
        <f aca="false">I1382/J1381</f>
        <v>0</v>
      </c>
      <c r="M1382" s="0"/>
      <c r="N1382" s="0"/>
      <c r="O1382" s="0"/>
    </row>
    <row r="1383" s="2" customFormat="true" ht="15" hidden="false" customHeight="false" outlineLevel="0" collapsed="false">
      <c r="A1383" s="1"/>
      <c r="I1383" s="3" t="n">
        <f aca="false">SUM(B1383:H1383)</f>
        <v>0</v>
      </c>
      <c r="J1383" s="35" t="n">
        <f aca="false">SUM(J1382,I1383)</f>
        <v>681.75</v>
      </c>
      <c r="K1383" s="4" t="n">
        <f aca="false">I1383/J1382</f>
        <v>0</v>
      </c>
      <c r="M1383" s="0"/>
      <c r="N1383" s="0"/>
      <c r="O1383" s="0"/>
    </row>
    <row r="1384" s="2" customFormat="true" ht="15" hidden="false" customHeight="false" outlineLevel="0" collapsed="false">
      <c r="A1384" s="1"/>
      <c r="I1384" s="3" t="n">
        <f aca="false">SUM(B1384:H1384)</f>
        <v>0</v>
      </c>
      <c r="J1384" s="35" t="n">
        <f aca="false">SUM(J1383,I1384)</f>
        <v>681.75</v>
      </c>
      <c r="K1384" s="4" t="n">
        <f aca="false">I1384/J1383</f>
        <v>0</v>
      </c>
      <c r="M1384" s="0"/>
      <c r="N1384" s="0"/>
      <c r="O1384" s="0"/>
    </row>
    <row r="1385" s="2" customFormat="true" ht="15" hidden="false" customHeight="false" outlineLevel="0" collapsed="false">
      <c r="A1385" s="1"/>
      <c r="I1385" s="3" t="n">
        <f aca="false">SUM(B1385:H1385)</f>
        <v>0</v>
      </c>
      <c r="J1385" s="35" t="n">
        <f aca="false">SUM(J1384,I1385)</f>
        <v>681.75</v>
      </c>
      <c r="K1385" s="4" t="n">
        <f aca="false">I1385/J1384</f>
        <v>0</v>
      </c>
      <c r="M1385" s="0"/>
      <c r="N1385" s="0"/>
      <c r="O1385" s="0"/>
    </row>
    <row r="1386" s="2" customFormat="true" ht="15" hidden="false" customHeight="false" outlineLevel="0" collapsed="false">
      <c r="A1386" s="1"/>
      <c r="I1386" s="3" t="n">
        <f aca="false">SUM(B1386:H1386)</f>
        <v>0</v>
      </c>
      <c r="J1386" s="35" t="n">
        <f aca="false">SUM(J1385,I1386)</f>
        <v>681.75</v>
      </c>
      <c r="K1386" s="4" t="n">
        <f aca="false">I1386/J1385</f>
        <v>0</v>
      </c>
      <c r="M1386" s="0"/>
      <c r="N1386" s="0"/>
      <c r="O1386" s="0"/>
    </row>
    <row r="1387" s="2" customFormat="true" ht="15" hidden="false" customHeight="false" outlineLevel="0" collapsed="false">
      <c r="A1387" s="1"/>
      <c r="I1387" s="3" t="n">
        <f aca="false">SUM(B1387:H1387)</f>
        <v>0</v>
      </c>
      <c r="J1387" s="35" t="n">
        <f aca="false">SUM(J1386,I1387)</f>
        <v>681.75</v>
      </c>
      <c r="K1387" s="4" t="n">
        <f aca="false">I1387/J1386</f>
        <v>0</v>
      </c>
      <c r="M1387" s="0"/>
      <c r="N1387" s="0"/>
      <c r="O1387" s="0"/>
    </row>
    <row r="1388" s="2" customFormat="true" ht="15" hidden="false" customHeight="false" outlineLevel="0" collapsed="false">
      <c r="A1388" s="1"/>
      <c r="I1388" s="3" t="n">
        <f aca="false">SUM(B1388:H1388)</f>
        <v>0</v>
      </c>
      <c r="J1388" s="35" t="n">
        <f aca="false">SUM(J1387,I1388)</f>
        <v>681.75</v>
      </c>
      <c r="K1388" s="4" t="n">
        <f aca="false">I1388/J1387</f>
        <v>0</v>
      </c>
      <c r="M1388" s="0"/>
      <c r="N1388" s="0"/>
      <c r="O1388" s="0"/>
    </row>
    <row r="1389" s="2" customFormat="true" ht="15" hidden="false" customHeight="false" outlineLevel="0" collapsed="false">
      <c r="A1389" s="1"/>
      <c r="I1389" s="3" t="n">
        <f aca="false">SUM(B1389:H1389)</f>
        <v>0</v>
      </c>
      <c r="J1389" s="35" t="n">
        <f aca="false">SUM(J1388,I1389)</f>
        <v>681.75</v>
      </c>
      <c r="K1389" s="4" t="n">
        <f aca="false">I1389/J1388</f>
        <v>0</v>
      </c>
      <c r="M1389" s="0"/>
      <c r="N1389" s="0"/>
      <c r="O1389" s="0"/>
    </row>
    <row r="1390" s="2" customFormat="true" ht="15" hidden="false" customHeight="false" outlineLevel="0" collapsed="false">
      <c r="A1390" s="1"/>
      <c r="I1390" s="3" t="n">
        <f aca="false">SUM(B1390:H1390)</f>
        <v>0</v>
      </c>
      <c r="J1390" s="35" t="n">
        <f aca="false">SUM(J1389,I1390)</f>
        <v>681.75</v>
      </c>
      <c r="K1390" s="4" t="n">
        <f aca="false">I1390/J1389</f>
        <v>0</v>
      </c>
      <c r="M1390" s="0"/>
      <c r="N1390" s="0"/>
      <c r="O1390" s="0"/>
    </row>
    <row r="1391" s="2" customFormat="true" ht="15" hidden="false" customHeight="false" outlineLevel="0" collapsed="false">
      <c r="A1391" s="1"/>
      <c r="I1391" s="3" t="n">
        <f aca="false">SUM(B1391:H1391)</f>
        <v>0</v>
      </c>
      <c r="J1391" s="35" t="n">
        <f aca="false">SUM(J1390,I1391)</f>
        <v>681.75</v>
      </c>
      <c r="K1391" s="4" t="n">
        <f aca="false">I1391/J1390</f>
        <v>0</v>
      </c>
      <c r="M1391" s="0"/>
      <c r="N1391" s="0"/>
      <c r="O1391" s="0"/>
    </row>
    <row r="1392" s="2" customFormat="true" ht="15" hidden="false" customHeight="false" outlineLevel="0" collapsed="false">
      <c r="A1392" s="1"/>
      <c r="I1392" s="3" t="n">
        <f aca="false">SUM(B1392:H1392)</f>
        <v>0</v>
      </c>
      <c r="J1392" s="35" t="n">
        <f aca="false">SUM(J1391,I1392)</f>
        <v>681.75</v>
      </c>
      <c r="K1392" s="4" t="n">
        <f aca="false">I1392/J1391</f>
        <v>0</v>
      </c>
      <c r="M1392" s="0"/>
      <c r="N1392" s="0"/>
      <c r="O1392" s="0"/>
    </row>
    <row r="1393" s="2" customFormat="true" ht="15" hidden="false" customHeight="false" outlineLevel="0" collapsed="false">
      <c r="A1393" s="1"/>
      <c r="I1393" s="3" t="n">
        <f aca="false">SUM(B1393:H1393)</f>
        <v>0</v>
      </c>
      <c r="J1393" s="35" t="n">
        <f aca="false">SUM(J1392,I1393)</f>
        <v>681.75</v>
      </c>
      <c r="K1393" s="4" t="n">
        <f aca="false">I1393/J1392</f>
        <v>0</v>
      </c>
      <c r="M1393" s="0"/>
      <c r="N1393" s="0"/>
      <c r="O1393" s="0"/>
    </row>
    <row r="1394" s="2" customFormat="true" ht="15" hidden="false" customHeight="false" outlineLevel="0" collapsed="false">
      <c r="A1394" s="1"/>
      <c r="I1394" s="3" t="n">
        <f aca="false">SUM(B1394:H1394)</f>
        <v>0</v>
      </c>
      <c r="J1394" s="35" t="n">
        <f aca="false">SUM(J1393,I1394)</f>
        <v>681.75</v>
      </c>
      <c r="K1394" s="4" t="n">
        <f aca="false">I1394/J1393</f>
        <v>0</v>
      </c>
      <c r="M1394" s="0"/>
      <c r="N1394" s="0"/>
      <c r="O1394" s="0"/>
    </row>
    <row r="1395" s="2" customFormat="true" ht="15" hidden="false" customHeight="false" outlineLevel="0" collapsed="false">
      <c r="A1395" s="1"/>
      <c r="I1395" s="3" t="n">
        <f aca="false">SUM(B1395:H1395)</f>
        <v>0</v>
      </c>
      <c r="J1395" s="35" t="n">
        <f aca="false">SUM(J1394,I1395)</f>
        <v>681.75</v>
      </c>
      <c r="K1395" s="4" t="n">
        <f aca="false">I1395/J1394</f>
        <v>0</v>
      </c>
      <c r="M1395" s="0"/>
      <c r="N1395" s="0"/>
      <c r="O1395" s="0"/>
    </row>
    <row r="1396" s="2" customFormat="true" ht="15" hidden="false" customHeight="false" outlineLevel="0" collapsed="false">
      <c r="A1396" s="1"/>
      <c r="I1396" s="3" t="n">
        <f aca="false">SUM(B1396:H1396)</f>
        <v>0</v>
      </c>
      <c r="J1396" s="35" t="n">
        <f aca="false">SUM(J1395,I1396)</f>
        <v>681.75</v>
      </c>
      <c r="K1396" s="4" t="n">
        <f aca="false">I1396/J1395</f>
        <v>0</v>
      </c>
      <c r="M1396" s="0"/>
      <c r="N1396" s="0"/>
      <c r="O1396" s="0"/>
    </row>
    <row r="1397" s="2" customFormat="true" ht="15" hidden="false" customHeight="false" outlineLevel="0" collapsed="false">
      <c r="A1397" s="1"/>
      <c r="I1397" s="3" t="n">
        <f aca="false">SUM(B1397:H1397)</f>
        <v>0</v>
      </c>
      <c r="J1397" s="35" t="n">
        <f aca="false">SUM(J1396,I1397)</f>
        <v>681.75</v>
      </c>
      <c r="K1397" s="4" t="n">
        <f aca="false">I1397/J1396</f>
        <v>0</v>
      </c>
      <c r="M1397" s="0"/>
      <c r="N1397" s="0"/>
      <c r="O1397" s="0"/>
    </row>
    <row r="1398" s="2" customFormat="true" ht="15" hidden="false" customHeight="false" outlineLevel="0" collapsed="false">
      <c r="A1398" s="1"/>
      <c r="I1398" s="3" t="n">
        <f aca="false">SUM(B1398:H1398)</f>
        <v>0</v>
      </c>
      <c r="J1398" s="35" t="n">
        <f aca="false">SUM(J1397,I1398)</f>
        <v>681.75</v>
      </c>
      <c r="K1398" s="4" t="n">
        <f aca="false">I1398/J1397</f>
        <v>0</v>
      </c>
      <c r="M1398" s="0"/>
      <c r="N1398" s="0"/>
      <c r="O1398" s="0"/>
    </row>
    <row r="1399" s="2" customFormat="true" ht="15" hidden="false" customHeight="false" outlineLevel="0" collapsed="false">
      <c r="A1399" s="1"/>
      <c r="I1399" s="3" t="n">
        <f aca="false">SUM(B1399:H1399)</f>
        <v>0</v>
      </c>
      <c r="J1399" s="35" t="n">
        <f aca="false">SUM(J1398,I1399)</f>
        <v>681.75</v>
      </c>
      <c r="K1399" s="4" t="n">
        <f aca="false">I1399/J1398</f>
        <v>0</v>
      </c>
      <c r="M1399" s="0"/>
      <c r="N1399" s="0"/>
      <c r="O1399" s="0"/>
    </row>
    <row r="1400" s="2" customFormat="true" ht="15" hidden="false" customHeight="false" outlineLevel="0" collapsed="false">
      <c r="A1400" s="1"/>
      <c r="I1400" s="3" t="n">
        <f aca="false">SUM(B1400:H1400)</f>
        <v>0</v>
      </c>
      <c r="J1400" s="35" t="n">
        <f aca="false">SUM(J1399,I1400)</f>
        <v>681.75</v>
      </c>
      <c r="K1400" s="4" t="n">
        <f aca="false">I1400/J1399</f>
        <v>0</v>
      </c>
      <c r="M1400" s="0"/>
      <c r="N1400" s="0"/>
      <c r="O1400" s="0"/>
    </row>
    <row r="1401" s="2" customFormat="true" ht="15" hidden="false" customHeight="false" outlineLevel="0" collapsed="false">
      <c r="A1401" s="1"/>
      <c r="I1401" s="3" t="n">
        <f aca="false">SUM(B1401:H1401)</f>
        <v>0</v>
      </c>
      <c r="J1401" s="35" t="n">
        <f aca="false">SUM(J1400,I1401)</f>
        <v>681.75</v>
      </c>
      <c r="K1401" s="4" t="n">
        <f aca="false">I1401/J1400</f>
        <v>0</v>
      </c>
      <c r="M1401" s="0"/>
      <c r="N1401" s="0"/>
      <c r="O1401" s="0"/>
    </row>
    <row r="1402" s="2" customFormat="true" ht="15" hidden="false" customHeight="false" outlineLevel="0" collapsed="false">
      <c r="A1402" s="1"/>
      <c r="I1402" s="3" t="n">
        <f aca="false">SUM(B1402:H1402)</f>
        <v>0</v>
      </c>
      <c r="J1402" s="35" t="n">
        <f aca="false">SUM(J1401,I1402)</f>
        <v>681.75</v>
      </c>
      <c r="K1402" s="4" t="n">
        <f aca="false">I1402/J1401</f>
        <v>0</v>
      </c>
      <c r="M1402" s="0"/>
      <c r="N1402" s="0"/>
      <c r="O1402" s="0"/>
    </row>
    <row r="1403" s="2" customFormat="true" ht="15" hidden="false" customHeight="false" outlineLevel="0" collapsed="false">
      <c r="A1403" s="1"/>
      <c r="I1403" s="3" t="n">
        <f aca="false">SUM(B1403:H1403)</f>
        <v>0</v>
      </c>
      <c r="J1403" s="35" t="n">
        <f aca="false">SUM(J1402,I1403)</f>
        <v>681.75</v>
      </c>
      <c r="K1403" s="4" t="n">
        <f aca="false">I1403/J1402</f>
        <v>0</v>
      </c>
      <c r="M1403" s="0"/>
      <c r="N1403" s="0"/>
      <c r="O1403" s="0"/>
    </row>
    <row r="1404" s="2" customFormat="true" ht="15" hidden="false" customHeight="false" outlineLevel="0" collapsed="false">
      <c r="A1404" s="1"/>
      <c r="I1404" s="3" t="n">
        <f aca="false">SUM(B1404:H1404)</f>
        <v>0</v>
      </c>
      <c r="J1404" s="35" t="n">
        <f aca="false">SUM(J1403,I1404)</f>
        <v>681.75</v>
      </c>
      <c r="K1404" s="4" t="n">
        <f aca="false">I1404/J1403</f>
        <v>0</v>
      </c>
      <c r="M1404" s="0"/>
      <c r="N1404" s="0"/>
      <c r="O1404" s="0"/>
    </row>
    <row r="1405" s="2" customFormat="true" ht="15" hidden="false" customHeight="false" outlineLevel="0" collapsed="false">
      <c r="A1405" s="1"/>
      <c r="I1405" s="3" t="n">
        <f aca="false">SUM(B1405:H1405)</f>
        <v>0</v>
      </c>
      <c r="J1405" s="35" t="n">
        <f aca="false">SUM(J1404,I1405)</f>
        <v>681.75</v>
      </c>
      <c r="K1405" s="4" t="n">
        <f aca="false">I1405/J1404</f>
        <v>0</v>
      </c>
      <c r="M1405" s="0"/>
      <c r="N1405" s="0"/>
      <c r="O1405" s="0"/>
    </row>
    <row r="1406" s="2" customFormat="true" ht="15" hidden="false" customHeight="false" outlineLevel="0" collapsed="false">
      <c r="A1406" s="1"/>
      <c r="I1406" s="3" t="n">
        <f aca="false">SUM(B1406:H1406)</f>
        <v>0</v>
      </c>
      <c r="J1406" s="35" t="n">
        <f aca="false">SUM(J1405,I1406)</f>
        <v>681.75</v>
      </c>
      <c r="K1406" s="4" t="n">
        <f aca="false">I1406/J1405</f>
        <v>0</v>
      </c>
      <c r="M1406" s="0"/>
      <c r="N1406" s="0"/>
      <c r="O1406" s="0"/>
    </row>
    <row r="1407" s="2" customFormat="true" ht="15" hidden="false" customHeight="false" outlineLevel="0" collapsed="false">
      <c r="A1407" s="1"/>
      <c r="I1407" s="3" t="n">
        <f aca="false">SUM(B1407:H1407)</f>
        <v>0</v>
      </c>
      <c r="J1407" s="35" t="n">
        <f aca="false">SUM(J1406,I1407)</f>
        <v>681.75</v>
      </c>
      <c r="K1407" s="4" t="n">
        <f aca="false">I1407/J1406</f>
        <v>0</v>
      </c>
      <c r="M1407" s="0"/>
      <c r="N1407" s="0"/>
      <c r="O1407" s="0"/>
    </row>
    <row r="1408" s="2" customFormat="true" ht="15" hidden="false" customHeight="false" outlineLevel="0" collapsed="false">
      <c r="A1408" s="1"/>
      <c r="I1408" s="3" t="n">
        <f aca="false">SUM(B1408:H1408)</f>
        <v>0</v>
      </c>
      <c r="J1408" s="35" t="n">
        <f aca="false">SUM(J1407,I1408)</f>
        <v>681.75</v>
      </c>
      <c r="K1408" s="4" t="n">
        <f aca="false">I1408/J1407</f>
        <v>0</v>
      </c>
      <c r="M1408" s="0"/>
      <c r="N1408" s="0"/>
      <c r="O1408" s="0"/>
    </row>
    <row r="1409" s="2" customFormat="true" ht="15" hidden="false" customHeight="false" outlineLevel="0" collapsed="false">
      <c r="A1409" s="1"/>
      <c r="I1409" s="3" t="n">
        <f aca="false">SUM(B1409:H1409)</f>
        <v>0</v>
      </c>
      <c r="J1409" s="35" t="n">
        <f aca="false">SUM(J1408,I1409)</f>
        <v>681.75</v>
      </c>
      <c r="K1409" s="4" t="n">
        <f aca="false">I1409/J1408</f>
        <v>0</v>
      </c>
      <c r="M1409" s="0"/>
      <c r="N1409" s="0"/>
      <c r="O1409" s="0"/>
    </row>
    <row r="1410" s="2" customFormat="true" ht="15" hidden="false" customHeight="false" outlineLevel="0" collapsed="false">
      <c r="A1410" s="1"/>
      <c r="I1410" s="3" t="n">
        <f aca="false">SUM(B1410:H1410)</f>
        <v>0</v>
      </c>
      <c r="J1410" s="35" t="n">
        <f aca="false">SUM(J1409,I1410)</f>
        <v>681.75</v>
      </c>
      <c r="K1410" s="4" t="n">
        <f aca="false">I1410/J1409</f>
        <v>0</v>
      </c>
      <c r="M1410" s="0"/>
      <c r="N1410" s="0"/>
      <c r="O1410" s="0"/>
    </row>
    <row r="1411" s="2" customFormat="true" ht="15" hidden="false" customHeight="false" outlineLevel="0" collapsed="false">
      <c r="A1411" s="1"/>
      <c r="I1411" s="3" t="n">
        <f aca="false">SUM(B1411:H1411)</f>
        <v>0</v>
      </c>
      <c r="J1411" s="35" t="n">
        <f aca="false">SUM(J1410,I1411)</f>
        <v>681.75</v>
      </c>
      <c r="K1411" s="4" t="n">
        <f aca="false">I1411/J1410</f>
        <v>0</v>
      </c>
      <c r="M1411" s="0"/>
      <c r="N1411" s="0"/>
      <c r="O1411" s="0"/>
    </row>
    <row r="1412" s="2" customFormat="true" ht="15" hidden="false" customHeight="false" outlineLevel="0" collapsed="false">
      <c r="A1412" s="1"/>
      <c r="I1412" s="3" t="n">
        <f aca="false">SUM(B1412:H1412)</f>
        <v>0</v>
      </c>
      <c r="J1412" s="35" t="n">
        <f aca="false">SUM(J1411,I1412)</f>
        <v>681.75</v>
      </c>
      <c r="K1412" s="4" t="n">
        <f aca="false">I1412/J1411</f>
        <v>0</v>
      </c>
      <c r="M1412" s="0"/>
      <c r="N1412" s="0"/>
      <c r="O1412" s="0"/>
    </row>
    <row r="1413" s="2" customFormat="true" ht="15" hidden="false" customHeight="false" outlineLevel="0" collapsed="false">
      <c r="A1413" s="1"/>
      <c r="I1413" s="3" t="n">
        <f aca="false">SUM(B1413:H1413)</f>
        <v>0</v>
      </c>
      <c r="J1413" s="35" t="n">
        <f aca="false">SUM(J1412,I1413)</f>
        <v>681.75</v>
      </c>
      <c r="K1413" s="4" t="n">
        <f aca="false">I1413/J1412</f>
        <v>0</v>
      </c>
      <c r="M1413" s="0"/>
      <c r="N1413" s="0"/>
      <c r="O1413" s="0"/>
    </row>
    <row r="1414" s="2" customFormat="true" ht="15" hidden="false" customHeight="false" outlineLevel="0" collapsed="false">
      <c r="A1414" s="1"/>
      <c r="I1414" s="3" t="n">
        <f aca="false">SUM(B1414:H1414)</f>
        <v>0</v>
      </c>
      <c r="J1414" s="35" t="n">
        <f aca="false">SUM(J1413,I1414)</f>
        <v>681.75</v>
      </c>
      <c r="K1414" s="4" t="n">
        <f aca="false">I1414/J1413</f>
        <v>0</v>
      </c>
      <c r="M1414" s="0"/>
      <c r="N1414" s="0"/>
      <c r="O1414" s="0"/>
    </row>
    <row r="1415" s="2" customFormat="true" ht="15" hidden="false" customHeight="false" outlineLevel="0" collapsed="false">
      <c r="A1415" s="1"/>
      <c r="I1415" s="3" t="n">
        <f aca="false">SUM(B1415:H1415)</f>
        <v>0</v>
      </c>
      <c r="J1415" s="35" t="n">
        <f aca="false">SUM(J1414,I1415)</f>
        <v>681.75</v>
      </c>
      <c r="K1415" s="4" t="n">
        <f aca="false">I1415/J1414</f>
        <v>0</v>
      </c>
      <c r="M1415" s="0"/>
      <c r="N1415" s="0"/>
      <c r="O1415" s="0"/>
    </row>
    <row r="1416" s="2" customFormat="true" ht="15" hidden="false" customHeight="false" outlineLevel="0" collapsed="false">
      <c r="A1416" s="1"/>
      <c r="I1416" s="3" t="n">
        <f aca="false">SUM(B1416:H1416)</f>
        <v>0</v>
      </c>
      <c r="J1416" s="35" t="n">
        <f aca="false">SUM(J1415,I1416)</f>
        <v>681.75</v>
      </c>
      <c r="K1416" s="4" t="n">
        <f aca="false">I1416/J1415</f>
        <v>0</v>
      </c>
      <c r="M1416" s="0"/>
      <c r="N1416" s="0"/>
      <c r="O1416" s="0"/>
    </row>
    <row r="1417" s="2" customFormat="true" ht="15" hidden="false" customHeight="false" outlineLevel="0" collapsed="false">
      <c r="A1417" s="1"/>
      <c r="I1417" s="3" t="n">
        <f aca="false">SUM(B1417:H1417)</f>
        <v>0</v>
      </c>
      <c r="J1417" s="35" t="n">
        <f aca="false">SUM(J1416,I1417)</f>
        <v>681.75</v>
      </c>
      <c r="K1417" s="4" t="n">
        <f aca="false">I1417/J1416</f>
        <v>0</v>
      </c>
      <c r="M1417" s="0"/>
      <c r="N1417" s="0"/>
      <c r="O1417" s="0"/>
    </row>
    <row r="1418" s="2" customFormat="true" ht="15" hidden="false" customHeight="false" outlineLevel="0" collapsed="false">
      <c r="A1418" s="1"/>
      <c r="I1418" s="3" t="n">
        <f aca="false">SUM(B1418:H1418)</f>
        <v>0</v>
      </c>
      <c r="J1418" s="35" t="n">
        <f aca="false">SUM(J1417,I1418)</f>
        <v>681.75</v>
      </c>
      <c r="K1418" s="4" t="n">
        <f aca="false">I1418/J1417</f>
        <v>0</v>
      </c>
      <c r="M1418" s="0"/>
      <c r="N1418" s="0"/>
      <c r="O1418" s="0"/>
    </row>
    <row r="1419" s="2" customFormat="true" ht="15" hidden="false" customHeight="false" outlineLevel="0" collapsed="false">
      <c r="A1419" s="1"/>
      <c r="I1419" s="3" t="n">
        <f aca="false">SUM(B1419:H1419)</f>
        <v>0</v>
      </c>
      <c r="J1419" s="35" t="n">
        <f aca="false">SUM(J1418,I1419)</f>
        <v>681.75</v>
      </c>
      <c r="K1419" s="4" t="n">
        <f aca="false">I1419/J1418</f>
        <v>0</v>
      </c>
      <c r="M1419" s="0"/>
      <c r="N1419" s="0"/>
      <c r="O1419" s="0"/>
    </row>
    <row r="1420" s="2" customFormat="true" ht="15" hidden="false" customHeight="false" outlineLevel="0" collapsed="false">
      <c r="A1420" s="1"/>
      <c r="I1420" s="3" t="n">
        <f aca="false">SUM(B1420:H1420)</f>
        <v>0</v>
      </c>
      <c r="J1420" s="35" t="n">
        <f aca="false">SUM(J1419,I1420)</f>
        <v>681.75</v>
      </c>
      <c r="K1420" s="4" t="n">
        <f aca="false">I1420/J1419</f>
        <v>0</v>
      </c>
      <c r="M1420" s="0"/>
      <c r="N1420" s="0"/>
      <c r="O1420" s="0"/>
    </row>
    <row r="1421" s="2" customFormat="true" ht="15" hidden="false" customHeight="false" outlineLevel="0" collapsed="false">
      <c r="A1421" s="1"/>
      <c r="I1421" s="3" t="n">
        <f aca="false">SUM(B1421:H1421)</f>
        <v>0</v>
      </c>
      <c r="J1421" s="35" t="n">
        <f aca="false">SUM(J1420,I1421)</f>
        <v>681.75</v>
      </c>
      <c r="K1421" s="4" t="n">
        <f aca="false">I1421/J1420</f>
        <v>0</v>
      </c>
      <c r="M1421" s="0"/>
      <c r="N1421" s="0"/>
      <c r="O1421" s="0"/>
    </row>
    <row r="1422" s="2" customFormat="true" ht="15" hidden="false" customHeight="false" outlineLevel="0" collapsed="false">
      <c r="A1422" s="1"/>
      <c r="I1422" s="3" t="n">
        <f aca="false">SUM(B1422:H1422)</f>
        <v>0</v>
      </c>
      <c r="J1422" s="35" t="n">
        <f aca="false">SUM(J1421,I1422)</f>
        <v>681.75</v>
      </c>
      <c r="K1422" s="4" t="n">
        <f aca="false">I1422/J1421</f>
        <v>0</v>
      </c>
      <c r="M1422" s="0"/>
      <c r="N1422" s="0"/>
      <c r="O1422" s="0"/>
    </row>
    <row r="1423" s="2" customFormat="true" ht="15" hidden="false" customHeight="false" outlineLevel="0" collapsed="false">
      <c r="A1423" s="1"/>
      <c r="I1423" s="3" t="n">
        <f aca="false">SUM(B1423:H1423)</f>
        <v>0</v>
      </c>
      <c r="J1423" s="35" t="n">
        <f aca="false">SUM(J1422,I1423)</f>
        <v>681.75</v>
      </c>
      <c r="K1423" s="4" t="n">
        <f aca="false">I1423/J1422</f>
        <v>0</v>
      </c>
      <c r="M1423" s="0"/>
      <c r="N1423" s="0"/>
      <c r="O1423" s="0"/>
    </row>
    <row r="1424" s="2" customFormat="true" ht="15" hidden="false" customHeight="false" outlineLevel="0" collapsed="false">
      <c r="A1424" s="1"/>
      <c r="I1424" s="3" t="n">
        <f aca="false">SUM(B1424:H1424)</f>
        <v>0</v>
      </c>
      <c r="J1424" s="35" t="n">
        <f aca="false">SUM(J1423,I1424)</f>
        <v>681.75</v>
      </c>
      <c r="K1424" s="4" t="n">
        <f aca="false">I1424/J1423</f>
        <v>0</v>
      </c>
      <c r="M1424" s="0"/>
      <c r="N1424" s="0"/>
      <c r="O1424" s="0"/>
    </row>
    <row r="1425" s="2" customFormat="true" ht="15" hidden="false" customHeight="false" outlineLevel="0" collapsed="false">
      <c r="A1425" s="1"/>
      <c r="I1425" s="3" t="n">
        <f aca="false">SUM(B1425:H1425)</f>
        <v>0</v>
      </c>
      <c r="J1425" s="35" t="n">
        <f aca="false">SUM(J1424,I1425)</f>
        <v>681.75</v>
      </c>
      <c r="K1425" s="4" t="n">
        <f aca="false">I1425/J1424</f>
        <v>0</v>
      </c>
      <c r="M1425" s="0"/>
      <c r="N1425" s="0"/>
      <c r="O1425" s="0"/>
    </row>
    <row r="1426" s="2" customFormat="true" ht="15" hidden="false" customHeight="false" outlineLevel="0" collapsed="false">
      <c r="A1426" s="1"/>
      <c r="I1426" s="3" t="n">
        <f aca="false">SUM(B1426:H1426)</f>
        <v>0</v>
      </c>
      <c r="J1426" s="35" t="n">
        <f aca="false">SUM(J1425,I1426)</f>
        <v>681.75</v>
      </c>
      <c r="K1426" s="4" t="n">
        <f aca="false">I1426/J1425</f>
        <v>0</v>
      </c>
      <c r="M1426" s="0"/>
      <c r="N1426" s="0"/>
      <c r="O1426" s="0"/>
    </row>
    <row r="1427" s="2" customFormat="true" ht="15" hidden="false" customHeight="false" outlineLevel="0" collapsed="false">
      <c r="A1427" s="1"/>
      <c r="I1427" s="3" t="n">
        <f aca="false">SUM(B1427:H1427)</f>
        <v>0</v>
      </c>
      <c r="J1427" s="35" t="n">
        <f aca="false">SUM(J1426,I1427)</f>
        <v>681.75</v>
      </c>
      <c r="K1427" s="4" t="n">
        <f aca="false">I1427/J1426</f>
        <v>0</v>
      </c>
      <c r="M1427" s="0"/>
      <c r="N1427" s="0"/>
      <c r="O1427" s="0"/>
    </row>
    <row r="1428" s="2" customFormat="true" ht="15" hidden="false" customHeight="false" outlineLevel="0" collapsed="false">
      <c r="A1428" s="1"/>
      <c r="I1428" s="3" t="n">
        <f aca="false">SUM(B1428:H1428)</f>
        <v>0</v>
      </c>
      <c r="J1428" s="35" t="n">
        <f aca="false">SUM(J1427,I1428)</f>
        <v>681.75</v>
      </c>
      <c r="K1428" s="4" t="n">
        <f aca="false">I1428/J1427</f>
        <v>0</v>
      </c>
      <c r="M1428" s="0"/>
      <c r="N1428" s="0"/>
      <c r="O1428" s="0"/>
    </row>
    <row r="1429" s="2" customFormat="true" ht="15" hidden="false" customHeight="false" outlineLevel="0" collapsed="false">
      <c r="A1429" s="1"/>
      <c r="I1429" s="3" t="n">
        <f aca="false">SUM(B1429:H1429)</f>
        <v>0</v>
      </c>
      <c r="J1429" s="35" t="n">
        <f aca="false">SUM(J1428,I1429)</f>
        <v>681.75</v>
      </c>
      <c r="K1429" s="4" t="n">
        <f aca="false">I1429/J1428</f>
        <v>0</v>
      </c>
      <c r="M1429" s="0"/>
      <c r="N1429" s="0"/>
      <c r="O1429" s="0"/>
    </row>
    <row r="1430" s="2" customFormat="true" ht="15" hidden="false" customHeight="false" outlineLevel="0" collapsed="false">
      <c r="A1430" s="1"/>
      <c r="I1430" s="3" t="n">
        <f aca="false">SUM(B1430:H1430)</f>
        <v>0</v>
      </c>
      <c r="J1430" s="35" t="n">
        <f aca="false">SUM(J1429,I1430)</f>
        <v>681.75</v>
      </c>
      <c r="K1430" s="4" t="n">
        <f aca="false">I1430/J1429</f>
        <v>0</v>
      </c>
      <c r="M1430" s="0"/>
      <c r="N1430" s="0"/>
      <c r="O1430" s="0"/>
    </row>
    <row r="1431" s="2" customFormat="true" ht="15" hidden="false" customHeight="false" outlineLevel="0" collapsed="false">
      <c r="A1431" s="1"/>
      <c r="I1431" s="3" t="n">
        <f aca="false">SUM(B1431:H1431)</f>
        <v>0</v>
      </c>
      <c r="J1431" s="35" t="n">
        <f aca="false">SUM(J1430,I1431)</f>
        <v>681.75</v>
      </c>
      <c r="K1431" s="4" t="n">
        <f aca="false">I1431/J1430</f>
        <v>0</v>
      </c>
      <c r="M1431" s="0"/>
      <c r="N1431" s="0"/>
      <c r="O1431" s="0"/>
    </row>
    <row r="1432" s="2" customFormat="true" ht="15" hidden="false" customHeight="false" outlineLevel="0" collapsed="false">
      <c r="A1432" s="1"/>
      <c r="I1432" s="3" t="n">
        <f aca="false">SUM(B1432:H1432)</f>
        <v>0</v>
      </c>
      <c r="J1432" s="35" t="n">
        <f aca="false">SUM(J1431,I1432)</f>
        <v>681.75</v>
      </c>
      <c r="K1432" s="4" t="n">
        <f aca="false">I1432/J1431</f>
        <v>0</v>
      </c>
      <c r="M1432" s="0"/>
      <c r="N1432" s="0"/>
      <c r="O1432" s="0"/>
    </row>
    <row r="1433" s="2" customFormat="true" ht="15" hidden="false" customHeight="false" outlineLevel="0" collapsed="false">
      <c r="A1433" s="1"/>
      <c r="I1433" s="3" t="n">
        <f aca="false">SUM(B1433:H1433)</f>
        <v>0</v>
      </c>
      <c r="J1433" s="35" t="n">
        <f aca="false">SUM(J1432,I1433)</f>
        <v>681.75</v>
      </c>
      <c r="K1433" s="4" t="n">
        <f aca="false">I1433/J1432</f>
        <v>0</v>
      </c>
      <c r="M1433" s="0"/>
      <c r="N1433" s="0"/>
      <c r="O1433" s="0"/>
    </row>
    <row r="1434" s="2" customFormat="true" ht="15" hidden="false" customHeight="false" outlineLevel="0" collapsed="false">
      <c r="A1434" s="1"/>
      <c r="I1434" s="3" t="n">
        <f aca="false">SUM(B1434:H1434)</f>
        <v>0</v>
      </c>
      <c r="J1434" s="35" t="n">
        <f aca="false">SUM(J1433,I1434)</f>
        <v>681.75</v>
      </c>
      <c r="K1434" s="4" t="n">
        <f aca="false">I1434/J1433</f>
        <v>0</v>
      </c>
      <c r="M1434" s="0"/>
      <c r="N1434" s="0"/>
      <c r="O1434" s="0"/>
    </row>
    <row r="1435" s="2" customFormat="true" ht="15" hidden="false" customHeight="false" outlineLevel="0" collapsed="false">
      <c r="A1435" s="1"/>
      <c r="I1435" s="3" t="n">
        <f aca="false">SUM(B1435:H1435)</f>
        <v>0</v>
      </c>
      <c r="J1435" s="35" t="n">
        <f aca="false">SUM(J1434,I1435)</f>
        <v>681.75</v>
      </c>
      <c r="K1435" s="4" t="n">
        <f aca="false">I1435/J1434</f>
        <v>0</v>
      </c>
      <c r="M1435" s="0"/>
      <c r="N1435" s="0"/>
      <c r="O1435" s="0"/>
    </row>
    <row r="1436" s="2" customFormat="true" ht="15" hidden="false" customHeight="false" outlineLevel="0" collapsed="false">
      <c r="A1436" s="1"/>
      <c r="I1436" s="3" t="n">
        <f aca="false">SUM(B1436:H1436)</f>
        <v>0</v>
      </c>
      <c r="J1436" s="35" t="n">
        <f aca="false">SUM(J1435,I1436)</f>
        <v>681.75</v>
      </c>
      <c r="K1436" s="4" t="n">
        <f aca="false">I1436/J1435</f>
        <v>0</v>
      </c>
      <c r="M1436" s="0"/>
      <c r="N1436" s="0"/>
      <c r="O1436" s="0"/>
    </row>
    <row r="1437" s="2" customFormat="true" ht="15" hidden="false" customHeight="false" outlineLevel="0" collapsed="false">
      <c r="A1437" s="1"/>
      <c r="I1437" s="3" t="n">
        <f aca="false">SUM(B1437:H1437)</f>
        <v>0</v>
      </c>
      <c r="J1437" s="35" t="n">
        <f aca="false">SUM(J1436,I1437)</f>
        <v>681.75</v>
      </c>
      <c r="K1437" s="4" t="n">
        <f aca="false">I1437/J1436</f>
        <v>0</v>
      </c>
      <c r="M1437" s="0"/>
      <c r="N1437" s="0"/>
      <c r="O1437" s="0"/>
    </row>
    <row r="1438" s="2" customFormat="true" ht="15" hidden="false" customHeight="false" outlineLevel="0" collapsed="false">
      <c r="A1438" s="1"/>
      <c r="I1438" s="3" t="n">
        <f aca="false">SUM(B1438:H1438)</f>
        <v>0</v>
      </c>
      <c r="J1438" s="35" t="n">
        <f aca="false">SUM(J1437,I1438)</f>
        <v>681.75</v>
      </c>
      <c r="K1438" s="4" t="n">
        <f aca="false">I1438/J1437</f>
        <v>0</v>
      </c>
      <c r="M1438" s="0"/>
      <c r="N1438" s="0"/>
      <c r="O1438" s="0"/>
    </row>
    <row r="1439" s="2" customFormat="true" ht="15" hidden="false" customHeight="false" outlineLevel="0" collapsed="false">
      <c r="A1439" s="1"/>
      <c r="I1439" s="3" t="n">
        <f aca="false">SUM(B1439:H1439)</f>
        <v>0</v>
      </c>
      <c r="J1439" s="35" t="n">
        <f aca="false">SUM(J1438,I1439)</f>
        <v>681.75</v>
      </c>
      <c r="K1439" s="4" t="n">
        <f aca="false">I1439/J1438</f>
        <v>0</v>
      </c>
      <c r="M1439" s="0"/>
      <c r="N1439" s="0"/>
      <c r="O1439" s="0"/>
    </row>
    <row r="1440" s="2" customFormat="true" ht="15" hidden="false" customHeight="false" outlineLevel="0" collapsed="false">
      <c r="A1440" s="1"/>
      <c r="I1440" s="3" t="n">
        <f aca="false">SUM(B1440:H1440)</f>
        <v>0</v>
      </c>
      <c r="J1440" s="35" t="n">
        <f aca="false">SUM(J1439,I1440)</f>
        <v>681.75</v>
      </c>
      <c r="K1440" s="4" t="n">
        <f aca="false">I1440/J1439</f>
        <v>0</v>
      </c>
      <c r="M1440" s="0"/>
      <c r="N1440" s="0"/>
      <c r="O1440" s="0"/>
    </row>
    <row r="1441" s="2" customFormat="true" ht="15" hidden="false" customHeight="false" outlineLevel="0" collapsed="false">
      <c r="A1441" s="1"/>
      <c r="I1441" s="3" t="n">
        <f aca="false">SUM(B1441:H1441)</f>
        <v>0</v>
      </c>
      <c r="J1441" s="35" t="n">
        <f aca="false">SUM(J1440,I1441)</f>
        <v>681.75</v>
      </c>
      <c r="K1441" s="4" t="n">
        <f aca="false">I1441/J1440</f>
        <v>0</v>
      </c>
      <c r="M1441" s="0"/>
      <c r="N1441" s="0"/>
      <c r="O1441" s="0"/>
    </row>
    <row r="1442" s="2" customFormat="true" ht="15" hidden="false" customHeight="false" outlineLevel="0" collapsed="false">
      <c r="A1442" s="1"/>
      <c r="I1442" s="3" t="n">
        <f aca="false">SUM(B1442:H1442)</f>
        <v>0</v>
      </c>
      <c r="J1442" s="35" t="n">
        <f aca="false">SUM(J1441,I1442)</f>
        <v>681.75</v>
      </c>
      <c r="K1442" s="4" t="n">
        <f aca="false">I1442/J1441</f>
        <v>0</v>
      </c>
      <c r="M1442" s="0"/>
      <c r="N1442" s="0"/>
      <c r="O1442" s="0"/>
    </row>
    <row r="1443" s="2" customFormat="true" ht="15" hidden="false" customHeight="false" outlineLevel="0" collapsed="false">
      <c r="A1443" s="1"/>
      <c r="I1443" s="3" t="n">
        <f aca="false">SUM(B1443:H1443)</f>
        <v>0</v>
      </c>
      <c r="J1443" s="35" t="n">
        <f aca="false">SUM(J1442,I1443)</f>
        <v>681.75</v>
      </c>
      <c r="K1443" s="4" t="n">
        <f aca="false">I1443/J1442</f>
        <v>0</v>
      </c>
      <c r="M1443" s="0"/>
      <c r="N1443" s="0"/>
      <c r="O1443" s="0"/>
    </row>
    <row r="1444" s="2" customFormat="true" ht="15" hidden="false" customHeight="false" outlineLevel="0" collapsed="false">
      <c r="A1444" s="1"/>
      <c r="I1444" s="3" t="n">
        <f aca="false">SUM(B1444:H1444)</f>
        <v>0</v>
      </c>
      <c r="J1444" s="35" t="n">
        <f aca="false">SUM(J1443,I1444)</f>
        <v>681.75</v>
      </c>
      <c r="K1444" s="4" t="n">
        <f aca="false">I1444/J1443</f>
        <v>0</v>
      </c>
      <c r="M1444" s="0"/>
      <c r="N1444" s="0"/>
      <c r="O1444" s="0"/>
    </row>
    <row r="1445" s="2" customFormat="true" ht="15" hidden="false" customHeight="false" outlineLevel="0" collapsed="false">
      <c r="A1445" s="1"/>
      <c r="I1445" s="3" t="n">
        <f aca="false">SUM(B1445:H1445)</f>
        <v>0</v>
      </c>
      <c r="J1445" s="35" t="n">
        <f aca="false">SUM(J1444,I1445)</f>
        <v>681.75</v>
      </c>
      <c r="K1445" s="4" t="n">
        <f aca="false">I1445/J1444</f>
        <v>0</v>
      </c>
      <c r="M1445" s="0"/>
      <c r="N1445" s="0"/>
      <c r="O1445" s="0"/>
    </row>
    <row r="1446" s="2" customFormat="true" ht="15" hidden="false" customHeight="false" outlineLevel="0" collapsed="false">
      <c r="A1446" s="1"/>
      <c r="I1446" s="3" t="n">
        <f aca="false">SUM(B1446:H1446)</f>
        <v>0</v>
      </c>
      <c r="J1446" s="35" t="n">
        <f aca="false">SUM(J1445,I1446)</f>
        <v>681.75</v>
      </c>
      <c r="K1446" s="4" t="n">
        <f aca="false">I1446/J1445</f>
        <v>0</v>
      </c>
      <c r="M1446" s="0"/>
      <c r="N1446" s="0"/>
      <c r="O1446" s="0"/>
    </row>
    <row r="1447" s="2" customFormat="true" ht="15" hidden="false" customHeight="false" outlineLevel="0" collapsed="false">
      <c r="A1447" s="1"/>
      <c r="I1447" s="3" t="n">
        <f aca="false">SUM(B1447:H1447)</f>
        <v>0</v>
      </c>
      <c r="J1447" s="35" t="n">
        <f aca="false">SUM(J1446,I1447)</f>
        <v>681.75</v>
      </c>
      <c r="K1447" s="4" t="n">
        <f aca="false">I1447/J1446</f>
        <v>0</v>
      </c>
      <c r="M1447" s="0"/>
      <c r="N1447" s="0"/>
      <c r="O1447" s="0"/>
    </row>
    <row r="1448" s="2" customFormat="true" ht="15" hidden="false" customHeight="false" outlineLevel="0" collapsed="false">
      <c r="A1448" s="1"/>
      <c r="I1448" s="3" t="n">
        <f aca="false">SUM(B1448:H1448)</f>
        <v>0</v>
      </c>
      <c r="J1448" s="35" t="n">
        <f aca="false">SUM(J1447,I1448)</f>
        <v>681.75</v>
      </c>
      <c r="K1448" s="4" t="n">
        <f aca="false">I1448/J1447</f>
        <v>0</v>
      </c>
      <c r="M1448" s="0"/>
      <c r="N1448" s="0"/>
      <c r="O1448" s="0"/>
    </row>
    <row r="1449" s="2" customFormat="true" ht="15" hidden="false" customHeight="false" outlineLevel="0" collapsed="false">
      <c r="A1449" s="1"/>
      <c r="I1449" s="3" t="n">
        <f aca="false">SUM(B1449:H1449)</f>
        <v>0</v>
      </c>
      <c r="J1449" s="35" t="n">
        <f aca="false">SUM(J1448,I1449)</f>
        <v>681.75</v>
      </c>
      <c r="K1449" s="4" t="n">
        <f aca="false">I1449/J1448</f>
        <v>0</v>
      </c>
      <c r="M1449" s="0"/>
      <c r="N1449" s="0"/>
      <c r="O1449" s="0"/>
    </row>
    <row r="1450" s="2" customFormat="true" ht="15" hidden="false" customHeight="false" outlineLevel="0" collapsed="false">
      <c r="A1450" s="1"/>
      <c r="I1450" s="3" t="n">
        <f aca="false">SUM(B1450:H1450)</f>
        <v>0</v>
      </c>
      <c r="J1450" s="35" t="n">
        <f aca="false">SUM(J1449,I1450)</f>
        <v>681.75</v>
      </c>
      <c r="K1450" s="4" t="n">
        <f aca="false">I1450/J1449</f>
        <v>0</v>
      </c>
      <c r="M1450" s="0"/>
      <c r="N1450" s="0"/>
      <c r="O1450" s="0"/>
    </row>
    <row r="1451" s="2" customFormat="true" ht="15" hidden="false" customHeight="false" outlineLevel="0" collapsed="false">
      <c r="A1451" s="1"/>
      <c r="I1451" s="3" t="n">
        <f aca="false">SUM(B1451:H1451)</f>
        <v>0</v>
      </c>
      <c r="J1451" s="35" t="n">
        <f aca="false">SUM(J1450,I1451)</f>
        <v>681.75</v>
      </c>
      <c r="K1451" s="4" t="n">
        <f aca="false">I1451/J1450</f>
        <v>0</v>
      </c>
      <c r="M1451" s="0"/>
      <c r="N1451" s="0"/>
      <c r="O1451" s="0"/>
    </row>
    <row r="1452" s="2" customFormat="true" ht="15" hidden="false" customHeight="false" outlineLevel="0" collapsed="false">
      <c r="A1452" s="1"/>
      <c r="I1452" s="3" t="n">
        <f aca="false">SUM(B1452:H1452)</f>
        <v>0</v>
      </c>
      <c r="J1452" s="35" t="n">
        <f aca="false">SUM(J1451,I1452)</f>
        <v>681.75</v>
      </c>
      <c r="K1452" s="4" t="n">
        <f aca="false">I1452/J1451</f>
        <v>0</v>
      </c>
      <c r="M1452" s="0"/>
      <c r="N1452" s="0"/>
      <c r="O1452" s="0"/>
    </row>
    <row r="1453" s="2" customFormat="true" ht="15" hidden="false" customHeight="false" outlineLevel="0" collapsed="false">
      <c r="A1453" s="1"/>
      <c r="I1453" s="3" t="n">
        <f aca="false">SUM(B1453:H1453)</f>
        <v>0</v>
      </c>
      <c r="J1453" s="35" t="n">
        <f aca="false">SUM(J1452,I1453)</f>
        <v>681.75</v>
      </c>
      <c r="K1453" s="4" t="n">
        <f aca="false">I1453/J1452</f>
        <v>0</v>
      </c>
      <c r="M1453" s="0"/>
      <c r="N1453" s="0"/>
      <c r="O1453" s="0"/>
    </row>
    <row r="1454" s="2" customFormat="true" ht="15" hidden="false" customHeight="false" outlineLevel="0" collapsed="false">
      <c r="A1454" s="1"/>
      <c r="I1454" s="3" t="n">
        <f aca="false">SUM(B1454:H1454)</f>
        <v>0</v>
      </c>
      <c r="J1454" s="35" t="n">
        <f aca="false">SUM(J1453,I1454)</f>
        <v>681.75</v>
      </c>
      <c r="K1454" s="4" t="n">
        <f aca="false">I1454/J1453</f>
        <v>0</v>
      </c>
      <c r="M1454" s="0"/>
      <c r="N1454" s="0"/>
      <c r="O1454" s="0"/>
    </row>
    <row r="1455" s="2" customFormat="true" ht="15" hidden="false" customHeight="false" outlineLevel="0" collapsed="false">
      <c r="A1455" s="1"/>
      <c r="I1455" s="3" t="n">
        <f aca="false">SUM(B1455:H1455)</f>
        <v>0</v>
      </c>
      <c r="J1455" s="35" t="n">
        <f aca="false">SUM(J1454,I1455)</f>
        <v>681.75</v>
      </c>
      <c r="K1455" s="4" t="n">
        <f aca="false">I1455/J1454</f>
        <v>0</v>
      </c>
      <c r="M1455" s="0"/>
      <c r="N1455" s="0"/>
      <c r="O1455" s="0"/>
    </row>
    <row r="1456" s="2" customFormat="true" ht="15" hidden="false" customHeight="false" outlineLevel="0" collapsed="false">
      <c r="A1456" s="1"/>
      <c r="I1456" s="3" t="n">
        <f aca="false">SUM(B1456:H1456)</f>
        <v>0</v>
      </c>
      <c r="J1456" s="35" t="n">
        <f aca="false">SUM(J1455,I1456)</f>
        <v>681.75</v>
      </c>
      <c r="K1456" s="4" t="n">
        <f aca="false">I1456/J1455</f>
        <v>0</v>
      </c>
      <c r="M1456" s="0"/>
      <c r="N1456" s="0"/>
      <c r="O1456" s="0"/>
    </row>
    <row r="1457" s="2" customFormat="true" ht="15" hidden="false" customHeight="false" outlineLevel="0" collapsed="false">
      <c r="A1457" s="1"/>
      <c r="I1457" s="3" t="n">
        <f aca="false">SUM(B1457:H1457)</f>
        <v>0</v>
      </c>
      <c r="J1457" s="35" t="n">
        <f aca="false">SUM(J1456,I1457)</f>
        <v>681.75</v>
      </c>
      <c r="K1457" s="4" t="n">
        <f aca="false">I1457/J1456</f>
        <v>0</v>
      </c>
      <c r="M1457" s="0"/>
      <c r="N1457" s="0"/>
      <c r="O1457" s="0"/>
    </row>
    <row r="1458" s="2" customFormat="true" ht="15" hidden="false" customHeight="false" outlineLevel="0" collapsed="false">
      <c r="A1458" s="1"/>
      <c r="I1458" s="3" t="n">
        <f aca="false">SUM(B1458:H1458)</f>
        <v>0</v>
      </c>
      <c r="J1458" s="35" t="n">
        <f aca="false">SUM(J1457,I1458)</f>
        <v>681.75</v>
      </c>
      <c r="K1458" s="4" t="n">
        <f aca="false">I1458/J1457</f>
        <v>0</v>
      </c>
      <c r="M1458" s="0"/>
      <c r="N1458" s="0"/>
      <c r="O1458" s="0"/>
    </row>
    <row r="1459" s="2" customFormat="true" ht="15" hidden="false" customHeight="false" outlineLevel="0" collapsed="false">
      <c r="A1459" s="1"/>
      <c r="I1459" s="3" t="n">
        <f aca="false">SUM(B1459:H1459)</f>
        <v>0</v>
      </c>
      <c r="J1459" s="35" t="n">
        <f aca="false">SUM(J1458,I1459)</f>
        <v>681.75</v>
      </c>
      <c r="K1459" s="4" t="n">
        <f aca="false">I1459/J1458</f>
        <v>0</v>
      </c>
      <c r="M1459" s="0"/>
      <c r="N1459" s="0"/>
      <c r="O1459" s="0"/>
    </row>
    <row r="1460" s="2" customFormat="true" ht="15" hidden="false" customHeight="false" outlineLevel="0" collapsed="false">
      <c r="A1460" s="1"/>
      <c r="I1460" s="3" t="n">
        <f aca="false">SUM(B1460:H1460)</f>
        <v>0</v>
      </c>
      <c r="J1460" s="35" t="n">
        <f aca="false">SUM(J1459,I1460)</f>
        <v>681.75</v>
      </c>
      <c r="K1460" s="4" t="n">
        <f aca="false">I1460/J1459</f>
        <v>0</v>
      </c>
      <c r="M1460" s="0"/>
      <c r="N1460" s="0"/>
      <c r="O1460" s="0"/>
    </row>
    <row r="1461" s="2" customFormat="true" ht="15" hidden="false" customHeight="false" outlineLevel="0" collapsed="false">
      <c r="A1461" s="1"/>
      <c r="I1461" s="3" t="n">
        <f aca="false">SUM(B1461:H1461)</f>
        <v>0</v>
      </c>
      <c r="J1461" s="35" t="n">
        <f aca="false">SUM(J1460,I1461)</f>
        <v>681.75</v>
      </c>
      <c r="K1461" s="4" t="n">
        <f aca="false">I1461/J1460</f>
        <v>0</v>
      </c>
      <c r="M1461" s="0"/>
      <c r="N1461" s="0"/>
      <c r="O1461" s="0"/>
    </row>
    <row r="1462" s="2" customFormat="true" ht="15" hidden="false" customHeight="false" outlineLevel="0" collapsed="false">
      <c r="A1462" s="1"/>
      <c r="I1462" s="3" t="n">
        <f aca="false">SUM(B1462:H1462)</f>
        <v>0</v>
      </c>
      <c r="J1462" s="35" t="n">
        <f aca="false">SUM(J1461,I1462)</f>
        <v>681.75</v>
      </c>
      <c r="K1462" s="4" t="n">
        <f aca="false">I1462/J1461</f>
        <v>0</v>
      </c>
      <c r="M1462" s="0"/>
      <c r="N1462" s="0"/>
      <c r="O1462" s="0"/>
    </row>
    <row r="1463" s="2" customFormat="true" ht="15" hidden="false" customHeight="false" outlineLevel="0" collapsed="false">
      <c r="A1463" s="1"/>
      <c r="I1463" s="3" t="n">
        <f aca="false">SUM(B1463:H1463)</f>
        <v>0</v>
      </c>
      <c r="J1463" s="35" t="n">
        <f aca="false">SUM(J1462,I1463)</f>
        <v>681.75</v>
      </c>
      <c r="K1463" s="4" t="n">
        <f aca="false">I1463/J1462</f>
        <v>0</v>
      </c>
      <c r="M1463" s="0"/>
      <c r="N1463" s="0"/>
      <c r="O1463" s="0"/>
    </row>
    <row r="1464" s="2" customFormat="true" ht="15" hidden="false" customHeight="false" outlineLevel="0" collapsed="false">
      <c r="A1464" s="1"/>
      <c r="I1464" s="3" t="n">
        <f aca="false">SUM(B1464:H1464)</f>
        <v>0</v>
      </c>
      <c r="J1464" s="35" t="n">
        <f aca="false">SUM(J1463,I1464)</f>
        <v>681.75</v>
      </c>
      <c r="K1464" s="4" t="n">
        <f aca="false">I1464/J1463</f>
        <v>0</v>
      </c>
      <c r="M1464" s="0"/>
      <c r="N1464" s="0"/>
      <c r="O1464" s="0"/>
    </row>
    <row r="1465" s="2" customFormat="true" ht="15" hidden="false" customHeight="false" outlineLevel="0" collapsed="false">
      <c r="A1465" s="1"/>
      <c r="I1465" s="3" t="n">
        <f aca="false">SUM(B1465:H1465)</f>
        <v>0</v>
      </c>
      <c r="J1465" s="35" t="n">
        <f aca="false">SUM(J1464,I1465)</f>
        <v>681.75</v>
      </c>
      <c r="K1465" s="4" t="n">
        <f aca="false">I1465/J1464</f>
        <v>0</v>
      </c>
      <c r="M1465" s="0"/>
      <c r="N1465" s="0"/>
      <c r="O1465" s="0"/>
    </row>
    <row r="1466" s="2" customFormat="true" ht="15" hidden="false" customHeight="false" outlineLevel="0" collapsed="false">
      <c r="A1466" s="1"/>
      <c r="I1466" s="3" t="n">
        <f aca="false">SUM(B1466:H1466)</f>
        <v>0</v>
      </c>
      <c r="J1466" s="35" t="n">
        <f aca="false">SUM(J1465,I1466)</f>
        <v>681.75</v>
      </c>
      <c r="K1466" s="4" t="n">
        <f aca="false">I1466/J1465</f>
        <v>0</v>
      </c>
      <c r="M1466" s="0"/>
      <c r="N1466" s="0"/>
      <c r="O1466" s="0"/>
    </row>
    <row r="1467" s="2" customFormat="true" ht="15" hidden="false" customHeight="false" outlineLevel="0" collapsed="false">
      <c r="A1467" s="1"/>
      <c r="I1467" s="3" t="n">
        <f aca="false">SUM(B1467:H1467)</f>
        <v>0</v>
      </c>
      <c r="J1467" s="35" t="n">
        <f aca="false">SUM(J1466,I1467)</f>
        <v>681.75</v>
      </c>
      <c r="K1467" s="4" t="n">
        <f aca="false">I1467/J1466</f>
        <v>0</v>
      </c>
      <c r="M1467" s="0"/>
      <c r="N1467" s="0"/>
      <c r="O1467" s="0"/>
    </row>
    <row r="1468" s="2" customFormat="true" ht="15" hidden="false" customHeight="false" outlineLevel="0" collapsed="false">
      <c r="A1468" s="1"/>
      <c r="I1468" s="3" t="n">
        <f aca="false">SUM(B1468:H1468)</f>
        <v>0</v>
      </c>
      <c r="J1468" s="35" t="n">
        <f aca="false">SUM(J1467,I1468)</f>
        <v>681.75</v>
      </c>
      <c r="K1468" s="4" t="n">
        <f aca="false">I1468/J1467</f>
        <v>0</v>
      </c>
      <c r="M1468" s="0"/>
      <c r="N1468" s="0"/>
      <c r="O1468" s="0"/>
    </row>
    <row r="1469" s="2" customFormat="true" ht="15" hidden="false" customHeight="false" outlineLevel="0" collapsed="false">
      <c r="A1469" s="1"/>
      <c r="I1469" s="3" t="n">
        <f aca="false">SUM(B1469:H1469)</f>
        <v>0</v>
      </c>
      <c r="J1469" s="35" t="n">
        <f aca="false">SUM(J1468,I1469)</f>
        <v>681.75</v>
      </c>
      <c r="K1469" s="4" t="n">
        <f aca="false">I1469/J1468</f>
        <v>0</v>
      </c>
      <c r="M1469" s="0"/>
      <c r="N1469" s="0"/>
      <c r="O1469" s="0"/>
    </row>
    <row r="1470" s="2" customFormat="true" ht="15" hidden="false" customHeight="false" outlineLevel="0" collapsed="false">
      <c r="A1470" s="1"/>
      <c r="I1470" s="3" t="n">
        <f aca="false">SUM(B1470:H1470)</f>
        <v>0</v>
      </c>
      <c r="J1470" s="35" t="n">
        <f aca="false">SUM(J1469,I1470)</f>
        <v>681.75</v>
      </c>
      <c r="K1470" s="4" t="n">
        <f aca="false">I1470/J1469</f>
        <v>0</v>
      </c>
      <c r="M1470" s="0"/>
      <c r="N1470" s="0"/>
      <c r="O1470" s="0"/>
    </row>
    <row r="1471" s="2" customFormat="true" ht="15" hidden="false" customHeight="false" outlineLevel="0" collapsed="false">
      <c r="A1471" s="1"/>
      <c r="I1471" s="3" t="n">
        <f aca="false">SUM(B1471:H1471)</f>
        <v>0</v>
      </c>
      <c r="J1471" s="35" t="n">
        <f aca="false">SUM(J1470,I1471)</f>
        <v>681.75</v>
      </c>
      <c r="K1471" s="4" t="n">
        <f aca="false">I1471/J1470</f>
        <v>0</v>
      </c>
      <c r="M1471" s="0"/>
      <c r="N1471" s="0"/>
      <c r="O1471" s="0"/>
    </row>
    <row r="1472" s="2" customFormat="true" ht="15" hidden="false" customHeight="false" outlineLevel="0" collapsed="false">
      <c r="A1472" s="1"/>
      <c r="I1472" s="3" t="n">
        <f aca="false">SUM(B1472:H1472)</f>
        <v>0</v>
      </c>
      <c r="J1472" s="35" t="n">
        <f aca="false">SUM(J1471,I1472)</f>
        <v>681.75</v>
      </c>
      <c r="K1472" s="4" t="n">
        <f aca="false">I1472/J1471</f>
        <v>0</v>
      </c>
      <c r="M1472" s="0"/>
      <c r="N1472" s="0"/>
      <c r="O1472" s="0"/>
    </row>
    <row r="1473" s="2" customFormat="true" ht="15" hidden="false" customHeight="false" outlineLevel="0" collapsed="false">
      <c r="A1473" s="1"/>
      <c r="I1473" s="3" t="n">
        <f aca="false">SUM(B1473:H1473)</f>
        <v>0</v>
      </c>
      <c r="J1473" s="35" t="n">
        <f aca="false">SUM(J1472,I1473)</f>
        <v>681.75</v>
      </c>
      <c r="K1473" s="4" t="n">
        <f aca="false">I1473/J1472</f>
        <v>0</v>
      </c>
      <c r="M1473" s="0"/>
      <c r="N1473" s="0"/>
      <c r="O1473" s="0"/>
    </row>
    <row r="1474" s="2" customFormat="true" ht="15" hidden="false" customHeight="false" outlineLevel="0" collapsed="false">
      <c r="A1474" s="1"/>
      <c r="I1474" s="3" t="n">
        <f aca="false">SUM(B1474:H1474)</f>
        <v>0</v>
      </c>
      <c r="J1474" s="35" t="n">
        <f aca="false">SUM(J1473,I1474)</f>
        <v>681.75</v>
      </c>
      <c r="K1474" s="4" t="n">
        <f aca="false">I1474/J1473</f>
        <v>0</v>
      </c>
      <c r="M1474" s="0"/>
      <c r="N1474" s="0"/>
      <c r="O1474" s="0"/>
    </row>
    <row r="1475" s="2" customFormat="true" ht="15" hidden="false" customHeight="false" outlineLevel="0" collapsed="false">
      <c r="A1475" s="1"/>
      <c r="I1475" s="3" t="n">
        <f aca="false">SUM(B1475:H1475)</f>
        <v>0</v>
      </c>
      <c r="J1475" s="35" t="n">
        <f aca="false">SUM(J1474,I1475)</f>
        <v>681.75</v>
      </c>
      <c r="K1475" s="4" t="n">
        <f aca="false">I1475/J1474</f>
        <v>0</v>
      </c>
      <c r="M1475" s="0"/>
      <c r="N1475" s="0"/>
      <c r="O1475" s="0"/>
    </row>
    <row r="1476" s="2" customFormat="true" ht="15" hidden="false" customHeight="false" outlineLevel="0" collapsed="false">
      <c r="A1476" s="1"/>
      <c r="I1476" s="3" t="n">
        <f aca="false">SUM(B1476:H1476)</f>
        <v>0</v>
      </c>
      <c r="J1476" s="35" t="n">
        <f aca="false">SUM(J1475,I1476)</f>
        <v>681.75</v>
      </c>
      <c r="K1476" s="4" t="n">
        <f aca="false">I1476/J1475</f>
        <v>0</v>
      </c>
      <c r="M1476" s="0"/>
      <c r="N1476" s="0"/>
      <c r="O1476" s="0"/>
    </row>
    <row r="1477" s="2" customFormat="true" ht="15" hidden="false" customHeight="false" outlineLevel="0" collapsed="false">
      <c r="A1477" s="1"/>
      <c r="I1477" s="3" t="n">
        <f aca="false">SUM(B1477:H1477)</f>
        <v>0</v>
      </c>
      <c r="J1477" s="35" t="n">
        <f aca="false">SUM(J1476,I1477)</f>
        <v>681.75</v>
      </c>
      <c r="K1477" s="4" t="n">
        <f aca="false">I1477/J1476</f>
        <v>0</v>
      </c>
      <c r="M1477" s="0"/>
      <c r="N1477" s="0"/>
      <c r="O1477" s="0"/>
    </row>
    <row r="1478" s="2" customFormat="true" ht="15" hidden="false" customHeight="false" outlineLevel="0" collapsed="false">
      <c r="A1478" s="1"/>
      <c r="I1478" s="3" t="n">
        <f aca="false">SUM(B1478:H1478)</f>
        <v>0</v>
      </c>
      <c r="J1478" s="35" t="n">
        <f aca="false">SUM(J1477,I1478)</f>
        <v>681.75</v>
      </c>
      <c r="K1478" s="4" t="n">
        <f aca="false">I1478/J1477</f>
        <v>0</v>
      </c>
      <c r="M1478" s="0"/>
      <c r="N1478" s="0"/>
      <c r="O1478" s="0"/>
    </row>
    <row r="1479" s="2" customFormat="true" ht="15" hidden="false" customHeight="false" outlineLevel="0" collapsed="false">
      <c r="A1479" s="1"/>
      <c r="I1479" s="3" t="n">
        <f aca="false">SUM(B1479:H1479)</f>
        <v>0</v>
      </c>
      <c r="J1479" s="35" t="n">
        <f aca="false">SUM(J1478,I1479)</f>
        <v>681.75</v>
      </c>
      <c r="K1479" s="4" t="n">
        <f aca="false">I1479/J1478</f>
        <v>0</v>
      </c>
      <c r="M1479" s="0"/>
      <c r="N1479" s="0"/>
      <c r="O1479" s="0"/>
    </row>
    <row r="1480" s="2" customFormat="true" ht="15" hidden="false" customHeight="false" outlineLevel="0" collapsed="false">
      <c r="A1480" s="1"/>
      <c r="I1480" s="3" t="n">
        <f aca="false">SUM(B1480:H1480)</f>
        <v>0</v>
      </c>
      <c r="J1480" s="35" t="n">
        <f aca="false">SUM(J1479,I1480)</f>
        <v>681.75</v>
      </c>
      <c r="K1480" s="4" t="n">
        <f aca="false">I1480/J1479</f>
        <v>0</v>
      </c>
      <c r="M1480" s="0"/>
      <c r="N1480" s="0"/>
      <c r="O1480" s="0"/>
    </row>
    <row r="1481" s="2" customFormat="true" ht="15" hidden="false" customHeight="false" outlineLevel="0" collapsed="false">
      <c r="A1481" s="1"/>
      <c r="I1481" s="3" t="n">
        <f aca="false">SUM(B1481:H1481)</f>
        <v>0</v>
      </c>
      <c r="J1481" s="35" t="n">
        <f aca="false">SUM(J1480,I1481)</f>
        <v>681.75</v>
      </c>
      <c r="K1481" s="4" t="n">
        <f aca="false">I1481/J1480</f>
        <v>0</v>
      </c>
      <c r="M1481" s="0"/>
      <c r="N1481" s="0"/>
      <c r="O1481" s="0"/>
    </row>
    <row r="1482" s="2" customFormat="true" ht="15" hidden="false" customHeight="false" outlineLevel="0" collapsed="false">
      <c r="A1482" s="1"/>
      <c r="I1482" s="3" t="n">
        <f aca="false">SUM(B1482:H1482)</f>
        <v>0</v>
      </c>
      <c r="J1482" s="35" t="n">
        <f aca="false">SUM(J1481,I1482)</f>
        <v>681.75</v>
      </c>
      <c r="K1482" s="4" t="n">
        <f aca="false">I1482/J1481</f>
        <v>0</v>
      </c>
      <c r="M1482" s="0"/>
      <c r="N1482" s="0"/>
      <c r="O1482" s="0"/>
    </row>
    <row r="1483" s="2" customFormat="true" ht="15" hidden="false" customHeight="false" outlineLevel="0" collapsed="false">
      <c r="A1483" s="1"/>
      <c r="I1483" s="3" t="n">
        <f aca="false">SUM(B1483:H1483)</f>
        <v>0</v>
      </c>
      <c r="J1483" s="35" t="n">
        <f aca="false">SUM(J1482,I1483)</f>
        <v>681.75</v>
      </c>
      <c r="K1483" s="4" t="n">
        <f aca="false">I1483/J1482</f>
        <v>0</v>
      </c>
      <c r="M1483" s="0"/>
      <c r="N1483" s="0"/>
      <c r="O1483" s="0"/>
    </row>
    <row r="1484" s="2" customFormat="true" ht="15" hidden="false" customHeight="false" outlineLevel="0" collapsed="false">
      <c r="A1484" s="1"/>
      <c r="I1484" s="3" t="n">
        <f aca="false">SUM(B1484:H1484)</f>
        <v>0</v>
      </c>
      <c r="J1484" s="35" t="n">
        <f aca="false">SUM(J1483,I1484)</f>
        <v>681.75</v>
      </c>
      <c r="K1484" s="4" t="n">
        <f aca="false">I1484/J1483</f>
        <v>0</v>
      </c>
      <c r="M1484" s="0"/>
      <c r="N1484" s="0"/>
      <c r="O1484" s="0"/>
    </row>
    <row r="1485" s="2" customFormat="true" ht="15" hidden="false" customHeight="false" outlineLevel="0" collapsed="false">
      <c r="A1485" s="1"/>
      <c r="I1485" s="3" t="n">
        <f aca="false">SUM(B1485:H1485)</f>
        <v>0</v>
      </c>
      <c r="J1485" s="35" t="n">
        <f aca="false">SUM(J1484,I1485)</f>
        <v>681.75</v>
      </c>
      <c r="K1485" s="4" t="n">
        <f aca="false">I1485/J1484</f>
        <v>0</v>
      </c>
      <c r="M1485" s="0"/>
      <c r="N1485" s="0"/>
      <c r="O1485" s="0"/>
    </row>
    <row r="1486" s="2" customFormat="true" ht="15" hidden="false" customHeight="false" outlineLevel="0" collapsed="false">
      <c r="A1486" s="1"/>
      <c r="I1486" s="3" t="n">
        <f aca="false">SUM(B1486:H1486)</f>
        <v>0</v>
      </c>
      <c r="J1486" s="35" t="n">
        <f aca="false">SUM(J1485,I1486)</f>
        <v>681.75</v>
      </c>
      <c r="K1486" s="4" t="n">
        <f aca="false">I1486/J1485</f>
        <v>0</v>
      </c>
      <c r="M1486" s="0"/>
      <c r="N1486" s="0"/>
      <c r="O1486" s="0"/>
    </row>
    <row r="1487" s="2" customFormat="true" ht="15" hidden="false" customHeight="false" outlineLevel="0" collapsed="false">
      <c r="A1487" s="1"/>
      <c r="I1487" s="3" t="n">
        <f aca="false">SUM(B1487:H1487)</f>
        <v>0</v>
      </c>
      <c r="J1487" s="35" t="n">
        <f aca="false">SUM(J1486,I1487)</f>
        <v>681.75</v>
      </c>
      <c r="K1487" s="4" t="n">
        <f aca="false">I1487/J1486</f>
        <v>0</v>
      </c>
      <c r="M1487" s="0"/>
      <c r="N1487" s="0"/>
      <c r="O1487" s="0"/>
    </row>
    <row r="1488" s="2" customFormat="true" ht="15" hidden="false" customHeight="false" outlineLevel="0" collapsed="false">
      <c r="A1488" s="1"/>
      <c r="I1488" s="3" t="n">
        <f aca="false">SUM(B1488:H1488)</f>
        <v>0</v>
      </c>
      <c r="J1488" s="35" t="n">
        <f aca="false">SUM(J1487,I1488)</f>
        <v>681.75</v>
      </c>
      <c r="K1488" s="4" t="n">
        <f aca="false">I1488/J1487</f>
        <v>0</v>
      </c>
      <c r="M1488" s="0"/>
      <c r="N1488" s="0"/>
      <c r="O1488" s="0"/>
    </row>
    <row r="1489" s="2" customFormat="true" ht="15" hidden="false" customHeight="false" outlineLevel="0" collapsed="false">
      <c r="A1489" s="1"/>
      <c r="I1489" s="3" t="n">
        <f aca="false">SUM(B1489:H1489)</f>
        <v>0</v>
      </c>
      <c r="J1489" s="35" t="n">
        <f aca="false">SUM(J1488,I1489)</f>
        <v>681.75</v>
      </c>
      <c r="K1489" s="4" t="n">
        <f aca="false">I1489/J1488</f>
        <v>0</v>
      </c>
      <c r="M1489" s="0"/>
      <c r="N1489" s="0"/>
      <c r="O1489" s="0"/>
    </row>
    <row r="1490" s="2" customFormat="true" ht="15" hidden="false" customHeight="false" outlineLevel="0" collapsed="false">
      <c r="A1490" s="1"/>
      <c r="I1490" s="3" t="n">
        <f aca="false">SUM(B1490:H1490)</f>
        <v>0</v>
      </c>
      <c r="J1490" s="35" t="n">
        <f aca="false">SUM(J1489,I1490)</f>
        <v>681.75</v>
      </c>
      <c r="K1490" s="4" t="n">
        <f aca="false">I1490/J1489</f>
        <v>0</v>
      </c>
      <c r="M1490" s="0"/>
      <c r="N1490" s="0"/>
      <c r="O1490" s="0"/>
    </row>
    <row r="1491" s="2" customFormat="true" ht="15" hidden="false" customHeight="false" outlineLevel="0" collapsed="false">
      <c r="A1491" s="1"/>
      <c r="I1491" s="3" t="n">
        <f aca="false">SUM(B1491:H1491)</f>
        <v>0</v>
      </c>
      <c r="J1491" s="35" t="n">
        <f aca="false">SUM(J1490,I1491)</f>
        <v>681.75</v>
      </c>
      <c r="K1491" s="4" t="n">
        <f aca="false">I1491/J1490</f>
        <v>0</v>
      </c>
      <c r="M1491" s="0"/>
      <c r="N1491" s="0"/>
      <c r="O1491" s="0"/>
    </row>
    <row r="1492" s="2" customFormat="true" ht="15" hidden="false" customHeight="false" outlineLevel="0" collapsed="false">
      <c r="A1492" s="1"/>
      <c r="I1492" s="3" t="n">
        <f aca="false">SUM(B1492:H1492)</f>
        <v>0</v>
      </c>
      <c r="J1492" s="35" t="n">
        <f aca="false">SUM(J1491,I1492)</f>
        <v>681.75</v>
      </c>
      <c r="K1492" s="4" t="n">
        <f aca="false">I1492/J1491</f>
        <v>0</v>
      </c>
      <c r="M1492" s="0"/>
      <c r="N1492" s="0"/>
      <c r="O1492" s="0"/>
    </row>
    <row r="1493" s="2" customFormat="true" ht="15" hidden="false" customHeight="false" outlineLevel="0" collapsed="false">
      <c r="A1493" s="1"/>
      <c r="I1493" s="3" t="n">
        <f aca="false">SUM(B1493:H1493)</f>
        <v>0</v>
      </c>
      <c r="J1493" s="35" t="n">
        <f aca="false">SUM(J1492,I1493)</f>
        <v>681.75</v>
      </c>
      <c r="K1493" s="4" t="n">
        <f aca="false">I1493/J1492</f>
        <v>0</v>
      </c>
      <c r="M1493" s="0"/>
      <c r="N1493" s="0"/>
      <c r="O1493" s="0"/>
    </row>
    <row r="1494" s="2" customFormat="true" ht="15" hidden="false" customHeight="false" outlineLevel="0" collapsed="false">
      <c r="A1494" s="1"/>
      <c r="I1494" s="3" t="n">
        <f aca="false">SUM(B1494:H1494)</f>
        <v>0</v>
      </c>
      <c r="J1494" s="35" t="n">
        <f aca="false">SUM(J1493,I1494)</f>
        <v>681.75</v>
      </c>
      <c r="K1494" s="4" t="n">
        <f aca="false">I1494/J1493</f>
        <v>0</v>
      </c>
      <c r="M1494" s="0"/>
      <c r="N1494" s="0"/>
      <c r="O1494" s="0"/>
    </row>
    <row r="1495" s="2" customFormat="true" ht="15" hidden="false" customHeight="false" outlineLevel="0" collapsed="false">
      <c r="A1495" s="1"/>
      <c r="I1495" s="3" t="n">
        <f aca="false">SUM(B1495:H1495)</f>
        <v>0</v>
      </c>
      <c r="J1495" s="35" t="n">
        <f aca="false">SUM(J1494,I1495)</f>
        <v>681.75</v>
      </c>
      <c r="K1495" s="4" t="n">
        <f aca="false">I1495/J1494</f>
        <v>0</v>
      </c>
      <c r="M1495" s="0"/>
      <c r="N1495" s="0"/>
      <c r="O1495" s="0"/>
    </row>
    <row r="1496" s="2" customFormat="true" ht="15" hidden="false" customHeight="false" outlineLevel="0" collapsed="false">
      <c r="A1496" s="1"/>
      <c r="I1496" s="3" t="n">
        <f aca="false">SUM(B1496:H1496)</f>
        <v>0</v>
      </c>
      <c r="J1496" s="35" t="n">
        <f aca="false">SUM(J1495,I1496)</f>
        <v>681.75</v>
      </c>
      <c r="K1496" s="4" t="n">
        <f aca="false">I1496/J1495</f>
        <v>0</v>
      </c>
      <c r="M1496" s="0"/>
      <c r="N1496" s="0"/>
      <c r="O1496" s="0"/>
    </row>
    <row r="1497" s="2" customFormat="true" ht="15" hidden="false" customHeight="false" outlineLevel="0" collapsed="false">
      <c r="A1497" s="1"/>
      <c r="I1497" s="3" t="n">
        <f aca="false">SUM(B1497:H1497)</f>
        <v>0</v>
      </c>
      <c r="J1497" s="35" t="n">
        <f aca="false">SUM(J1496,I1497)</f>
        <v>681.75</v>
      </c>
      <c r="K1497" s="4" t="n">
        <f aca="false">I1497/J1496</f>
        <v>0</v>
      </c>
      <c r="M1497" s="0"/>
      <c r="N1497" s="0"/>
      <c r="O1497" s="0"/>
    </row>
    <row r="1498" s="2" customFormat="true" ht="15" hidden="false" customHeight="false" outlineLevel="0" collapsed="false">
      <c r="A1498" s="1"/>
      <c r="I1498" s="3" t="n">
        <f aca="false">SUM(B1498:H1498)</f>
        <v>0</v>
      </c>
      <c r="J1498" s="35" t="n">
        <f aca="false">SUM(J1497,I1498)</f>
        <v>681.75</v>
      </c>
      <c r="K1498" s="4" t="n">
        <f aca="false">I1498/J1497</f>
        <v>0</v>
      </c>
      <c r="M1498" s="0"/>
      <c r="N1498" s="0"/>
      <c r="O1498" s="0"/>
    </row>
    <row r="1499" s="2" customFormat="true" ht="15" hidden="false" customHeight="false" outlineLevel="0" collapsed="false">
      <c r="A1499" s="1"/>
      <c r="I1499" s="3" t="n">
        <f aca="false">SUM(B1499:H1499)</f>
        <v>0</v>
      </c>
      <c r="J1499" s="35" t="n">
        <f aca="false">SUM(J1498,I1499)</f>
        <v>681.75</v>
      </c>
      <c r="K1499" s="4" t="n">
        <f aca="false">I1499/J1498</f>
        <v>0</v>
      </c>
      <c r="M1499" s="0"/>
      <c r="N1499" s="0"/>
      <c r="O1499" s="0"/>
    </row>
    <row r="1500" s="2" customFormat="true" ht="15" hidden="false" customHeight="false" outlineLevel="0" collapsed="false">
      <c r="A1500" s="1"/>
      <c r="I1500" s="3" t="n">
        <f aca="false">SUM(B1500:H1500)</f>
        <v>0</v>
      </c>
      <c r="J1500" s="35" t="n">
        <f aca="false">SUM(J1499,I1500)</f>
        <v>681.75</v>
      </c>
      <c r="K1500" s="4" t="n">
        <f aca="false">I1500/J1499</f>
        <v>0</v>
      </c>
      <c r="M1500" s="0"/>
      <c r="N1500" s="0"/>
      <c r="O1500" s="0"/>
    </row>
    <row r="1501" s="2" customFormat="true" ht="15" hidden="false" customHeight="false" outlineLevel="0" collapsed="false">
      <c r="A1501" s="1"/>
      <c r="I1501" s="3" t="n">
        <f aca="false">SUM(B1501:H1501)</f>
        <v>0</v>
      </c>
      <c r="J1501" s="35" t="n">
        <f aca="false">SUM(J1500,I1501)</f>
        <v>681.75</v>
      </c>
      <c r="K1501" s="4" t="n">
        <f aca="false">I1501/J1500</f>
        <v>0</v>
      </c>
      <c r="M1501" s="0"/>
      <c r="N1501" s="0"/>
      <c r="O1501" s="0"/>
    </row>
    <row r="1502" s="2" customFormat="true" ht="15" hidden="false" customHeight="false" outlineLevel="0" collapsed="false">
      <c r="A1502" s="1"/>
      <c r="I1502" s="3" t="n">
        <f aca="false">SUM(B1502:H1502)</f>
        <v>0</v>
      </c>
      <c r="J1502" s="35" t="n">
        <f aca="false">SUM(J1501,I1502)</f>
        <v>681.75</v>
      </c>
      <c r="K1502" s="4" t="n">
        <f aca="false">I1502/J1501</f>
        <v>0</v>
      </c>
      <c r="M1502" s="0"/>
      <c r="N1502" s="0"/>
      <c r="O1502" s="0"/>
    </row>
    <row r="1503" s="2" customFormat="true" ht="15" hidden="false" customHeight="false" outlineLevel="0" collapsed="false">
      <c r="A1503" s="1"/>
      <c r="I1503" s="3" t="n">
        <f aca="false">SUM(B1503:H1503)</f>
        <v>0</v>
      </c>
      <c r="J1503" s="35" t="n">
        <f aca="false">SUM(J1502,I1503)</f>
        <v>681.75</v>
      </c>
      <c r="K1503" s="4" t="n">
        <f aca="false">I1503/J1502</f>
        <v>0</v>
      </c>
      <c r="M1503" s="0"/>
      <c r="N1503" s="0"/>
      <c r="O1503" s="0"/>
    </row>
    <row r="1504" s="2" customFormat="true" ht="15" hidden="false" customHeight="false" outlineLevel="0" collapsed="false">
      <c r="A1504" s="1"/>
      <c r="I1504" s="3" t="n">
        <f aca="false">SUM(B1504:H1504)</f>
        <v>0</v>
      </c>
      <c r="J1504" s="35" t="n">
        <f aca="false">SUM(J1503,I1504)</f>
        <v>681.75</v>
      </c>
      <c r="K1504" s="4" t="n">
        <f aca="false">I1504/J1503</f>
        <v>0</v>
      </c>
      <c r="M1504" s="0"/>
      <c r="N1504" s="0"/>
      <c r="O1504" s="0"/>
    </row>
    <row r="1505" s="2" customFormat="true" ht="15" hidden="false" customHeight="false" outlineLevel="0" collapsed="false">
      <c r="A1505" s="1"/>
      <c r="I1505" s="3" t="n">
        <f aca="false">SUM(B1505:H1505)</f>
        <v>0</v>
      </c>
      <c r="J1505" s="35" t="n">
        <f aca="false">SUM(J1504,I1505)</f>
        <v>681.75</v>
      </c>
      <c r="K1505" s="4" t="n">
        <f aca="false">I1505/J1504</f>
        <v>0</v>
      </c>
      <c r="M1505" s="0"/>
      <c r="N1505" s="0"/>
      <c r="O1505" s="0"/>
    </row>
    <row r="1506" s="2" customFormat="true" ht="15" hidden="false" customHeight="false" outlineLevel="0" collapsed="false">
      <c r="A1506" s="1"/>
      <c r="I1506" s="3" t="n">
        <f aca="false">SUM(B1506:H1506)</f>
        <v>0</v>
      </c>
      <c r="J1506" s="35" t="n">
        <f aca="false">SUM(J1505,I1506)</f>
        <v>681.75</v>
      </c>
      <c r="K1506" s="4" t="n">
        <f aca="false">I1506/J1505</f>
        <v>0</v>
      </c>
      <c r="M1506" s="0"/>
      <c r="N1506" s="0"/>
      <c r="O1506" s="0"/>
    </row>
    <row r="1507" s="2" customFormat="true" ht="15" hidden="false" customHeight="false" outlineLevel="0" collapsed="false">
      <c r="A1507" s="1"/>
      <c r="I1507" s="3" t="n">
        <f aca="false">SUM(B1507:H1507)</f>
        <v>0</v>
      </c>
      <c r="J1507" s="35" t="n">
        <f aca="false">SUM(J1506,I1507)</f>
        <v>681.75</v>
      </c>
      <c r="K1507" s="4" t="n">
        <f aca="false">I1507/J1506</f>
        <v>0</v>
      </c>
      <c r="M1507" s="0"/>
      <c r="N1507" s="0"/>
      <c r="O1507" s="0"/>
    </row>
    <row r="1508" s="2" customFormat="true" ht="15" hidden="false" customHeight="false" outlineLevel="0" collapsed="false">
      <c r="A1508" s="1"/>
      <c r="I1508" s="3" t="n">
        <f aca="false">SUM(B1508:H1508)</f>
        <v>0</v>
      </c>
      <c r="J1508" s="35" t="n">
        <f aca="false">SUM(J1507,I1508)</f>
        <v>681.75</v>
      </c>
      <c r="K1508" s="4" t="n">
        <f aca="false">I1508/J1507</f>
        <v>0</v>
      </c>
      <c r="M1508" s="0"/>
      <c r="N1508" s="0"/>
      <c r="O1508" s="0"/>
    </row>
    <row r="1509" s="2" customFormat="true" ht="15" hidden="false" customHeight="false" outlineLevel="0" collapsed="false">
      <c r="A1509" s="1"/>
      <c r="I1509" s="3" t="n">
        <f aca="false">SUM(B1509:H1509)</f>
        <v>0</v>
      </c>
      <c r="J1509" s="35" t="n">
        <f aca="false">SUM(J1508,I1509)</f>
        <v>681.75</v>
      </c>
      <c r="K1509" s="4" t="n">
        <f aca="false">I1509/J1508</f>
        <v>0</v>
      </c>
      <c r="M1509" s="0"/>
      <c r="N1509" s="0"/>
      <c r="O1509" s="0"/>
    </row>
    <row r="1510" s="2" customFormat="true" ht="15" hidden="false" customHeight="false" outlineLevel="0" collapsed="false">
      <c r="A1510" s="1"/>
      <c r="I1510" s="3" t="n">
        <f aca="false">SUM(B1510:H1510)</f>
        <v>0</v>
      </c>
      <c r="J1510" s="35" t="n">
        <f aca="false">SUM(J1509,I1510)</f>
        <v>681.75</v>
      </c>
      <c r="K1510" s="4" t="n">
        <f aca="false">I1510/J1509</f>
        <v>0</v>
      </c>
      <c r="M1510" s="0"/>
      <c r="N1510" s="0"/>
      <c r="O1510" s="0"/>
    </row>
    <row r="1511" s="2" customFormat="true" ht="15" hidden="false" customHeight="false" outlineLevel="0" collapsed="false">
      <c r="A1511" s="1"/>
      <c r="I1511" s="3" t="n">
        <f aca="false">SUM(B1511:H1511)</f>
        <v>0</v>
      </c>
      <c r="J1511" s="35" t="n">
        <f aca="false">SUM(J1510,I1511)</f>
        <v>681.75</v>
      </c>
      <c r="K1511" s="4" t="n">
        <f aca="false">I1511/J1510</f>
        <v>0</v>
      </c>
      <c r="M1511" s="0"/>
      <c r="N1511" s="0"/>
      <c r="O1511" s="0"/>
    </row>
    <row r="1512" s="2" customFormat="true" ht="15" hidden="false" customHeight="false" outlineLevel="0" collapsed="false">
      <c r="A1512" s="1"/>
      <c r="I1512" s="3" t="n">
        <f aca="false">SUM(B1512:H1512)</f>
        <v>0</v>
      </c>
      <c r="J1512" s="35" t="n">
        <f aca="false">SUM(J1511,I1512)</f>
        <v>681.75</v>
      </c>
      <c r="K1512" s="4" t="n">
        <f aca="false">I1512/J1511</f>
        <v>0</v>
      </c>
      <c r="M1512" s="0"/>
      <c r="N1512" s="0"/>
      <c r="O1512" s="0"/>
    </row>
    <row r="1513" s="2" customFormat="true" ht="15" hidden="false" customHeight="false" outlineLevel="0" collapsed="false">
      <c r="A1513" s="1"/>
      <c r="I1513" s="3" t="n">
        <f aca="false">SUM(B1513:H1513)</f>
        <v>0</v>
      </c>
      <c r="J1513" s="35" t="n">
        <f aca="false">SUM(J1512,I1513)</f>
        <v>681.75</v>
      </c>
      <c r="K1513" s="4" t="n">
        <f aca="false">I1513/J1512</f>
        <v>0</v>
      </c>
      <c r="M1513" s="0"/>
      <c r="N1513" s="0"/>
      <c r="O1513" s="0"/>
    </row>
    <row r="1514" s="2" customFormat="true" ht="15" hidden="false" customHeight="false" outlineLevel="0" collapsed="false">
      <c r="A1514" s="1"/>
      <c r="I1514" s="3" t="n">
        <f aca="false">SUM(B1514:H1514)</f>
        <v>0</v>
      </c>
      <c r="J1514" s="35" t="n">
        <f aca="false">SUM(J1513,I1514)</f>
        <v>681.75</v>
      </c>
      <c r="K1514" s="4" t="n">
        <f aca="false">I1514/J1513</f>
        <v>0</v>
      </c>
      <c r="M1514" s="0"/>
      <c r="N1514" s="0"/>
      <c r="O1514" s="0"/>
    </row>
    <row r="1515" s="2" customFormat="true" ht="15" hidden="false" customHeight="false" outlineLevel="0" collapsed="false">
      <c r="A1515" s="1"/>
      <c r="I1515" s="3" t="n">
        <f aca="false">SUM(B1515:H1515)</f>
        <v>0</v>
      </c>
      <c r="J1515" s="35" t="n">
        <f aca="false">SUM(J1514,I1515)</f>
        <v>681.75</v>
      </c>
      <c r="K1515" s="4" t="n">
        <f aca="false">I1515/J1514</f>
        <v>0</v>
      </c>
      <c r="M1515" s="0"/>
      <c r="N1515" s="0"/>
      <c r="O1515" s="0"/>
    </row>
    <row r="1516" s="2" customFormat="true" ht="15" hidden="false" customHeight="false" outlineLevel="0" collapsed="false">
      <c r="A1516" s="1"/>
      <c r="I1516" s="3" t="n">
        <f aca="false">SUM(B1516:H1516)</f>
        <v>0</v>
      </c>
      <c r="J1516" s="35" t="n">
        <f aca="false">SUM(J1515,I1516)</f>
        <v>681.75</v>
      </c>
      <c r="K1516" s="4" t="n">
        <f aca="false">I1516/J1515</f>
        <v>0</v>
      </c>
      <c r="M1516" s="0"/>
      <c r="N1516" s="0"/>
      <c r="O1516" s="0"/>
    </row>
    <row r="1517" s="2" customFormat="true" ht="15" hidden="false" customHeight="false" outlineLevel="0" collapsed="false">
      <c r="A1517" s="1"/>
      <c r="I1517" s="3" t="n">
        <f aca="false">SUM(B1517:H1517)</f>
        <v>0</v>
      </c>
      <c r="J1517" s="35" t="n">
        <f aca="false">SUM(J1516,I1517)</f>
        <v>681.75</v>
      </c>
      <c r="K1517" s="4" t="n">
        <f aca="false">I1517/J1516</f>
        <v>0</v>
      </c>
      <c r="M1517" s="0"/>
      <c r="N1517" s="0"/>
      <c r="O1517" s="0"/>
    </row>
    <row r="1518" s="2" customFormat="true" ht="15" hidden="false" customHeight="false" outlineLevel="0" collapsed="false">
      <c r="A1518" s="1"/>
      <c r="I1518" s="3" t="n">
        <f aca="false">SUM(B1518:H1518)</f>
        <v>0</v>
      </c>
      <c r="J1518" s="35" t="n">
        <f aca="false">SUM(J1517,I1518)</f>
        <v>681.75</v>
      </c>
      <c r="K1518" s="4" t="n">
        <f aca="false">I1518/J1517</f>
        <v>0</v>
      </c>
      <c r="M1518" s="0"/>
      <c r="N1518" s="0"/>
      <c r="O1518" s="0"/>
    </row>
    <row r="1519" s="2" customFormat="true" ht="15" hidden="false" customHeight="false" outlineLevel="0" collapsed="false">
      <c r="A1519" s="1"/>
      <c r="I1519" s="3" t="n">
        <f aca="false">SUM(B1519:H1519)</f>
        <v>0</v>
      </c>
      <c r="J1519" s="35" t="n">
        <f aca="false">SUM(J1518,I1519)</f>
        <v>681.75</v>
      </c>
      <c r="K1519" s="4" t="n">
        <f aca="false">I1519/J1518</f>
        <v>0</v>
      </c>
      <c r="M1519" s="0"/>
      <c r="N1519" s="0"/>
      <c r="O1519" s="0"/>
    </row>
    <row r="1520" s="2" customFormat="true" ht="15" hidden="false" customHeight="false" outlineLevel="0" collapsed="false">
      <c r="A1520" s="1"/>
      <c r="I1520" s="3" t="n">
        <f aca="false">SUM(B1520:H1520)</f>
        <v>0</v>
      </c>
      <c r="J1520" s="35" t="n">
        <f aca="false">SUM(J1519,I1520)</f>
        <v>681.75</v>
      </c>
      <c r="K1520" s="4" t="n">
        <f aca="false">I1520/J1519</f>
        <v>0</v>
      </c>
      <c r="M1520" s="0"/>
      <c r="N1520" s="0"/>
      <c r="O1520" s="0"/>
    </row>
    <row r="1521" s="2" customFormat="true" ht="15" hidden="false" customHeight="false" outlineLevel="0" collapsed="false">
      <c r="A1521" s="1"/>
      <c r="I1521" s="3" t="n">
        <f aca="false">SUM(B1521:H1521)</f>
        <v>0</v>
      </c>
      <c r="J1521" s="35" t="n">
        <f aca="false">SUM(J1520,I1521)</f>
        <v>681.75</v>
      </c>
      <c r="K1521" s="4" t="n">
        <f aca="false">I1521/J1520</f>
        <v>0</v>
      </c>
      <c r="M1521" s="0"/>
      <c r="N1521" s="0"/>
      <c r="O1521" s="0"/>
    </row>
    <row r="1522" s="2" customFormat="true" ht="15" hidden="false" customHeight="false" outlineLevel="0" collapsed="false">
      <c r="A1522" s="1"/>
      <c r="I1522" s="3" t="n">
        <f aca="false">SUM(B1522:H1522)</f>
        <v>0</v>
      </c>
      <c r="J1522" s="35" t="n">
        <f aca="false">SUM(J1521,I1522)</f>
        <v>681.75</v>
      </c>
      <c r="K1522" s="4" t="n">
        <f aca="false">I1522/J1521</f>
        <v>0</v>
      </c>
      <c r="M1522" s="0"/>
      <c r="N1522" s="0"/>
      <c r="O1522" s="0"/>
    </row>
    <row r="1523" s="2" customFormat="true" ht="15" hidden="false" customHeight="false" outlineLevel="0" collapsed="false">
      <c r="A1523" s="1"/>
      <c r="I1523" s="3" t="n">
        <f aca="false">SUM(B1523:H1523)</f>
        <v>0</v>
      </c>
      <c r="J1523" s="35" t="n">
        <f aca="false">SUM(J1522,I1523)</f>
        <v>681.75</v>
      </c>
      <c r="K1523" s="4" t="n">
        <f aca="false">I1523/J1522</f>
        <v>0</v>
      </c>
      <c r="M1523" s="0"/>
      <c r="N1523" s="0"/>
      <c r="O1523" s="0"/>
    </row>
    <row r="1524" s="2" customFormat="true" ht="15" hidden="false" customHeight="false" outlineLevel="0" collapsed="false">
      <c r="A1524" s="1"/>
      <c r="I1524" s="3" t="n">
        <f aca="false">SUM(B1524:H1524)</f>
        <v>0</v>
      </c>
      <c r="J1524" s="35" t="n">
        <f aca="false">SUM(J1523,I1524)</f>
        <v>681.75</v>
      </c>
      <c r="K1524" s="4" t="n">
        <f aca="false">I1524/J1523</f>
        <v>0</v>
      </c>
      <c r="M1524" s="0"/>
      <c r="N1524" s="0"/>
      <c r="O1524" s="0"/>
    </row>
    <row r="1525" s="2" customFormat="true" ht="15" hidden="false" customHeight="false" outlineLevel="0" collapsed="false">
      <c r="A1525" s="1"/>
      <c r="I1525" s="3" t="n">
        <f aca="false">SUM(B1525:H1525)</f>
        <v>0</v>
      </c>
      <c r="J1525" s="35" t="n">
        <f aca="false">SUM(J1524,I1525)</f>
        <v>681.75</v>
      </c>
      <c r="K1525" s="4" t="n">
        <f aca="false">I1525/J1524</f>
        <v>0</v>
      </c>
      <c r="M1525" s="0"/>
      <c r="N1525" s="0"/>
      <c r="O1525" s="0"/>
    </row>
    <row r="1526" s="2" customFormat="true" ht="15" hidden="false" customHeight="false" outlineLevel="0" collapsed="false">
      <c r="A1526" s="1"/>
      <c r="I1526" s="3" t="n">
        <f aca="false">SUM(B1526:H1526)</f>
        <v>0</v>
      </c>
      <c r="J1526" s="35" t="n">
        <f aca="false">SUM(J1525,I1526)</f>
        <v>681.75</v>
      </c>
      <c r="K1526" s="4" t="n">
        <f aca="false">I1526/J1525</f>
        <v>0</v>
      </c>
      <c r="M1526" s="0"/>
      <c r="N1526" s="0"/>
      <c r="O1526" s="0"/>
    </row>
    <row r="1527" s="2" customFormat="true" ht="15" hidden="false" customHeight="false" outlineLevel="0" collapsed="false">
      <c r="A1527" s="1"/>
      <c r="I1527" s="3" t="n">
        <f aca="false">SUM(B1527:H1527)</f>
        <v>0</v>
      </c>
      <c r="J1527" s="35" t="n">
        <f aca="false">SUM(J1526,I1527)</f>
        <v>681.75</v>
      </c>
      <c r="K1527" s="4" t="n">
        <f aca="false">I1527/J1526</f>
        <v>0</v>
      </c>
      <c r="M1527" s="0"/>
      <c r="N1527" s="0"/>
      <c r="O1527" s="0"/>
    </row>
    <row r="1528" s="2" customFormat="true" ht="15" hidden="false" customHeight="false" outlineLevel="0" collapsed="false">
      <c r="A1528" s="1"/>
      <c r="I1528" s="3" t="n">
        <f aca="false">SUM(B1528:H1528)</f>
        <v>0</v>
      </c>
      <c r="J1528" s="35" t="n">
        <f aca="false">SUM(J1527,I1528)</f>
        <v>681.75</v>
      </c>
      <c r="K1528" s="4" t="n">
        <f aca="false">I1528/J1527</f>
        <v>0</v>
      </c>
      <c r="M1528" s="0"/>
      <c r="N1528" s="0"/>
      <c r="O1528" s="0"/>
    </row>
    <row r="1529" s="2" customFormat="true" ht="15" hidden="false" customHeight="false" outlineLevel="0" collapsed="false">
      <c r="A1529" s="1"/>
      <c r="I1529" s="3" t="n">
        <f aca="false">SUM(B1529:H1529)</f>
        <v>0</v>
      </c>
      <c r="J1529" s="35" t="n">
        <f aca="false">SUM(J1528,I1529)</f>
        <v>681.75</v>
      </c>
      <c r="K1529" s="4" t="n">
        <f aca="false">I1529/J1528</f>
        <v>0</v>
      </c>
      <c r="M1529" s="0"/>
      <c r="N1529" s="0"/>
      <c r="O1529" s="0"/>
    </row>
    <row r="1530" s="2" customFormat="true" ht="15" hidden="false" customHeight="false" outlineLevel="0" collapsed="false">
      <c r="A1530" s="1"/>
      <c r="I1530" s="3" t="n">
        <f aca="false">SUM(B1530:H1530)</f>
        <v>0</v>
      </c>
      <c r="J1530" s="35" t="n">
        <f aca="false">SUM(J1529,I1530)</f>
        <v>681.75</v>
      </c>
      <c r="K1530" s="4" t="n">
        <f aca="false">I1530/J1529</f>
        <v>0</v>
      </c>
      <c r="M1530" s="0"/>
      <c r="N1530" s="0"/>
      <c r="O1530" s="0"/>
    </row>
    <row r="1531" s="2" customFormat="true" ht="15" hidden="false" customHeight="false" outlineLevel="0" collapsed="false">
      <c r="A1531" s="1"/>
      <c r="I1531" s="3" t="n">
        <f aca="false">SUM(B1531:H1531)</f>
        <v>0</v>
      </c>
      <c r="J1531" s="35" t="n">
        <f aca="false">SUM(J1530,I1531)</f>
        <v>681.75</v>
      </c>
      <c r="K1531" s="4" t="n">
        <f aca="false">I1531/J1530</f>
        <v>0</v>
      </c>
      <c r="M1531" s="0"/>
      <c r="N1531" s="0"/>
      <c r="O1531" s="0"/>
    </row>
    <row r="1532" s="2" customFormat="true" ht="15" hidden="false" customHeight="false" outlineLevel="0" collapsed="false">
      <c r="A1532" s="1"/>
      <c r="I1532" s="3" t="n">
        <f aca="false">SUM(B1532:H1532)</f>
        <v>0</v>
      </c>
      <c r="J1532" s="35" t="n">
        <f aca="false">SUM(J1531,I1532)</f>
        <v>681.75</v>
      </c>
      <c r="K1532" s="4" t="n">
        <f aca="false">I1532/J1531</f>
        <v>0</v>
      </c>
      <c r="M1532" s="0"/>
      <c r="N1532" s="0"/>
      <c r="O1532" s="0"/>
    </row>
    <row r="1533" s="2" customFormat="true" ht="15" hidden="false" customHeight="false" outlineLevel="0" collapsed="false">
      <c r="A1533" s="1"/>
      <c r="I1533" s="3" t="n">
        <f aca="false">SUM(B1533:H1533)</f>
        <v>0</v>
      </c>
      <c r="J1533" s="35" t="n">
        <f aca="false">SUM(J1532,I1533)</f>
        <v>681.75</v>
      </c>
      <c r="K1533" s="4" t="n">
        <f aca="false">I1533/J1532</f>
        <v>0</v>
      </c>
      <c r="M1533" s="0"/>
      <c r="N1533" s="0"/>
      <c r="O1533" s="0"/>
    </row>
    <row r="1534" s="2" customFormat="true" ht="15" hidden="false" customHeight="false" outlineLevel="0" collapsed="false">
      <c r="A1534" s="1"/>
      <c r="I1534" s="3" t="n">
        <f aca="false">SUM(B1534:H1534)</f>
        <v>0</v>
      </c>
      <c r="J1534" s="35" t="n">
        <f aca="false">SUM(J1533,I1534)</f>
        <v>681.75</v>
      </c>
      <c r="K1534" s="4" t="n">
        <f aca="false">I1534/J1533</f>
        <v>0</v>
      </c>
      <c r="M1534" s="0"/>
      <c r="N1534" s="0"/>
      <c r="O1534" s="0"/>
    </row>
    <row r="1535" s="2" customFormat="true" ht="15" hidden="false" customHeight="false" outlineLevel="0" collapsed="false">
      <c r="A1535" s="1"/>
      <c r="I1535" s="3" t="n">
        <f aca="false">SUM(B1535:H1535)</f>
        <v>0</v>
      </c>
      <c r="J1535" s="35" t="n">
        <f aca="false">SUM(J1534,I1535)</f>
        <v>681.75</v>
      </c>
      <c r="K1535" s="4" t="n">
        <f aca="false">I1535/J1534</f>
        <v>0</v>
      </c>
      <c r="M1535" s="0"/>
      <c r="N1535" s="0"/>
      <c r="O1535" s="0"/>
    </row>
    <row r="1536" s="2" customFormat="true" ht="15" hidden="false" customHeight="false" outlineLevel="0" collapsed="false">
      <c r="A1536" s="1"/>
      <c r="I1536" s="3" t="n">
        <f aca="false">SUM(B1536:H1536)</f>
        <v>0</v>
      </c>
      <c r="J1536" s="35" t="n">
        <f aca="false">SUM(J1535,I1536)</f>
        <v>681.75</v>
      </c>
      <c r="K1536" s="4" t="n">
        <f aca="false">I1536/J1535</f>
        <v>0</v>
      </c>
      <c r="M1536" s="0"/>
      <c r="N1536" s="0"/>
      <c r="O1536" s="0"/>
    </row>
    <row r="1537" s="2" customFormat="true" ht="15" hidden="false" customHeight="false" outlineLevel="0" collapsed="false">
      <c r="A1537" s="1"/>
      <c r="I1537" s="3" t="n">
        <f aca="false">SUM(B1537:H1537)</f>
        <v>0</v>
      </c>
      <c r="J1537" s="35" t="n">
        <f aca="false">SUM(J1536,I1537)</f>
        <v>681.75</v>
      </c>
      <c r="K1537" s="4" t="n">
        <f aca="false">I1537/J1536</f>
        <v>0</v>
      </c>
      <c r="M1537" s="0"/>
      <c r="N1537" s="0"/>
      <c r="O1537" s="0"/>
    </row>
    <row r="1538" s="2" customFormat="true" ht="15" hidden="false" customHeight="false" outlineLevel="0" collapsed="false">
      <c r="A1538" s="1"/>
      <c r="I1538" s="3" t="n">
        <f aca="false">SUM(B1538:H1538)</f>
        <v>0</v>
      </c>
      <c r="J1538" s="35" t="n">
        <f aca="false">SUM(J1537,I1538)</f>
        <v>681.75</v>
      </c>
      <c r="K1538" s="4" t="n">
        <f aca="false">I1538/J1537</f>
        <v>0</v>
      </c>
      <c r="M1538" s="0"/>
      <c r="N1538" s="0"/>
      <c r="O1538" s="0"/>
    </row>
    <row r="1539" s="2" customFormat="true" ht="15" hidden="false" customHeight="false" outlineLevel="0" collapsed="false">
      <c r="A1539" s="1"/>
      <c r="I1539" s="3" t="n">
        <f aca="false">SUM(B1539:H1539)</f>
        <v>0</v>
      </c>
      <c r="J1539" s="35" t="n">
        <f aca="false">SUM(J1538,I1539)</f>
        <v>681.75</v>
      </c>
      <c r="K1539" s="4" t="n">
        <f aca="false">I1539/J1538</f>
        <v>0</v>
      </c>
      <c r="M1539" s="0"/>
      <c r="N1539" s="0"/>
      <c r="O1539" s="0"/>
    </row>
    <row r="1540" s="2" customFormat="true" ht="15" hidden="false" customHeight="false" outlineLevel="0" collapsed="false">
      <c r="A1540" s="1"/>
      <c r="I1540" s="3" t="n">
        <f aca="false">SUM(B1540:H1540)</f>
        <v>0</v>
      </c>
      <c r="J1540" s="35" t="n">
        <f aca="false">SUM(J1539,I1540)</f>
        <v>681.75</v>
      </c>
      <c r="K1540" s="4" t="n">
        <f aca="false">I1540/J1539</f>
        <v>0</v>
      </c>
      <c r="M1540" s="0"/>
      <c r="N1540" s="0"/>
      <c r="O1540" s="0"/>
    </row>
    <row r="1541" s="2" customFormat="true" ht="15" hidden="false" customHeight="false" outlineLevel="0" collapsed="false">
      <c r="A1541" s="1"/>
      <c r="I1541" s="3" t="n">
        <f aca="false">SUM(B1541:H1541)</f>
        <v>0</v>
      </c>
      <c r="J1541" s="35" t="n">
        <f aca="false">SUM(J1540,I1541)</f>
        <v>681.75</v>
      </c>
      <c r="K1541" s="4" t="n">
        <f aca="false">I1541/J1540</f>
        <v>0</v>
      </c>
      <c r="M1541" s="0"/>
      <c r="N1541" s="0"/>
      <c r="O1541" s="0"/>
    </row>
    <row r="1542" s="2" customFormat="true" ht="15" hidden="false" customHeight="false" outlineLevel="0" collapsed="false">
      <c r="A1542" s="1"/>
      <c r="I1542" s="3" t="n">
        <f aca="false">SUM(B1542:H1542)</f>
        <v>0</v>
      </c>
      <c r="J1542" s="35" t="n">
        <f aca="false">SUM(J1541,I1542)</f>
        <v>681.75</v>
      </c>
      <c r="K1542" s="4" t="n">
        <f aca="false">I1542/J1541</f>
        <v>0</v>
      </c>
      <c r="M1542" s="0"/>
      <c r="N1542" s="0"/>
      <c r="O1542" s="0"/>
    </row>
    <row r="1543" s="2" customFormat="true" ht="15" hidden="false" customHeight="false" outlineLevel="0" collapsed="false">
      <c r="A1543" s="1"/>
      <c r="I1543" s="3" t="n">
        <f aca="false">SUM(B1543:H1543)</f>
        <v>0</v>
      </c>
      <c r="J1543" s="35" t="n">
        <f aca="false">SUM(J1542,I1543)</f>
        <v>681.75</v>
      </c>
      <c r="K1543" s="4" t="n">
        <f aca="false">I1543/J1542</f>
        <v>0</v>
      </c>
      <c r="M1543" s="0"/>
      <c r="N1543" s="0"/>
      <c r="O1543" s="0"/>
    </row>
    <row r="1544" s="2" customFormat="true" ht="15" hidden="false" customHeight="false" outlineLevel="0" collapsed="false">
      <c r="A1544" s="1"/>
      <c r="I1544" s="3" t="n">
        <f aca="false">SUM(B1544:H1544)</f>
        <v>0</v>
      </c>
      <c r="J1544" s="35" t="n">
        <f aca="false">SUM(J1543,I1544)</f>
        <v>681.75</v>
      </c>
      <c r="K1544" s="4" t="n">
        <f aca="false">I1544/J1543</f>
        <v>0</v>
      </c>
      <c r="M1544" s="0"/>
      <c r="N1544" s="0"/>
      <c r="O1544" s="0"/>
    </row>
    <row r="1545" s="2" customFormat="true" ht="15" hidden="false" customHeight="false" outlineLevel="0" collapsed="false">
      <c r="A1545" s="1"/>
      <c r="I1545" s="3" t="n">
        <f aca="false">SUM(B1545:H1545)</f>
        <v>0</v>
      </c>
      <c r="J1545" s="35" t="n">
        <f aca="false">SUM(J1544,I1545)</f>
        <v>681.75</v>
      </c>
      <c r="K1545" s="4" t="n">
        <f aca="false">I1545/J1544</f>
        <v>0</v>
      </c>
      <c r="M1545" s="0"/>
      <c r="N1545" s="0"/>
      <c r="O1545" s="0"/>
    </row>
    <row r="1546" s="2" customFormat="true" ht="15" hidden="false" customHeight="false" outlineLevel="0" collapsed="false">
      <c r="A1546" s="1"/>
      <c r="I1546" s="3" t="n">
        <f aca="false">SUM(B1546:H1546)</f>
        <v>0</v>
      </c>
      <c r="J1546" s="35" t="n">
        <f aca="false">SUM(J1545,I1546)</f>
        <v>681.75</v>
      </c>
      <c r="K1546" s="4" t="n">
        <f aca="false">I1546/J1545</f>
        <v>0</v>
      </c>
      <c r="M1546" s="0"/>
      <c r="N1546" s="0"/>
      <c r="O1546" s="0"/>
    </row>
    <row r="1547" s="2" customFormat="true" ht="15" hidden="false" customHeight="false" outlineLevel="0" collapsed="false">
      <c r="A1547" s="1"/>
      <c r="I1547" s="3" t="n">
        <f aca="false">SUM(B1547:H1547)</f>
        <v>0</v>
      </c>
      <c r="J1547" s="35" t="n">
        <f aca="false">SUM(J1546,I1547)</f>
        <v>681.75</v>
      </c>
      <c r="K1547" s="4" t="n">
        <f aca="false">I1547/J1546</f>
        <v>0</v>
      </c>
      <c r="M1547" s="0"/>
      <c r="N1547" s="0"/>
      <c r="O1547" s="0"/>
    </row>
    <row r="1548" s="2" customFormat="true" ht="15" hidden="false" customHeight="false" outlineLevel="0" collapsed="false">
      <c r="A1548" s="1"/>
      <c r="I1548" s="3" t="n">
        <f aca="false">SUM(B1548:H1548)</f>
        <v>0</v>
      </c>
      <c r="J1548" s="35" t="n">
        <f aca="false">SUM(J1547,I1548)</f>
        <v>681.75</v>
      </c>
      <c r="K1548" s="4" t="n">
        <f aca="false">I1548/J1547</f>
        <v>0</v>
      </c>
      <c r="M1548" s="0"/>
      <c r="N1548" s="0"/>
      <c r="O1548" s="0"/>
    </row>
    <row r="1549" s="2" customFormat="true" ht="15" hidden="false" customHeight="false" outlineLevel="0" collapsed="false">
      <c r="A1549" s="1"/>
      <c r="I1549" s="3" t="n">
        <f aca="false">SUM(B1549:H1549)</f>
        <v>0</v>
      </c>
      <c r="J1549" s="35" t="n">
        <f aca="false">SUM(J1548,I1549)</f>
        <v>681.75</v>
      </c>
      <c r="K1549" s="4" t="n">
        <f aca="false">I1549/J1548</f>
        <v>0</v>
      </c>
      <c r="M1549" s="0"/>
      <c r="N1549" s="0"/>
      <c r="O1549" s="0"/>
    </row>
    <row r="1550" s="2" customFormat="true" ht="15" hidden="false" customHeight="false" outlineLevel="0" collapsed="false">
      <c r="A1550" s="1"/>
      <c r="I1550" s="3" t="n">
        <f aca="false">SUM(B1550:H1550)</f>
        <v>0</v>
      </c>
      <c r="J1550" s="35" t="n">
        <f aca="false">SUM(J1549,I1550)</f>
        <v>681.75</v>
      </c>
      <c r="K1550" s="4" t="n">
        <f aca="false">I1550/J1549</f>
        <v>0</v>
      </c>
      <c r="M1550" s="0"/>
      <c r="N1550" s="0"/>
      <c r="O1550" s="0"/>
    </row>
    <row r="1551" s="2" customFormat="true" ht="15" hidden="false" customHeight="false" outlineLevel="0" collapsed="false">
      <c r="A1551" s="1"/>
      <c r="I1551" s="3" t="n">
        <f aca="false">SUM(B1551:H1551)</f>
        <v>0</v>
      </c>
      <c r="J1551" s="35" t="n">
        <f aca="false">SUM(J1550,I1551)</f>
        <v>681.75</v>
      </c>
      <c r="K1551" s="4" t="n">
        <f aca="false">I1551/J1550</f>
        <v>0</v>
      </c>
      <c r="M1551" s="0"/>
      <c r="N1551" s="0"/>
      <c r="O1551" s="0"/>
    </row>
    <row r="1552" s="2" customFormat="true" ht="15" hidden="false" customHeight="false" outlineLevel="0" collapsed="false">
      <c r="A1552" s="1"/>
      <c r="I1552" s="3" t="n">
        <f aca="false">SUM(B1552:H1552)</f>
        <v>0</v>
      </c>
      <c r="J1552" s="35" t="n">
        <f aca="false">SUM(J1551,I1552)</f>
        <v>681.75</v>
      </c>
      <c r="K1552" s="4" t="n">
        <f aca="false">I1552/J1551</f>
        <v>0</v>
      </c>
      <c r="M1552" s="0"/>
      <c r="N1552" s="0"/>
      <c r="O1552" s="0"/>
    </row>
    <row r="1553" s="2" customFormat="true" ht="15" hidden="false" customHeight="false" outlineLevel="0" collapsed="false">
      <c r="A1553" s="1"/>
      <c r="I1553" s="3" t="n">
        <f aca="false">SUM(B1553:H1553)</f>
        <v>0</v>
      </c>
      <c r="J1553" s="35" t="n">
        <f aca="false">SUM(J1552,I1553)</f>
        <v>681.75</v>
      </c>
      <c r="K1553" s="4" t="n">
        <f aca="false">I1553/J1552</f>
        <v>0</v>
      </c>
      <c r="M1553" s="0"/>
      <c r="N1553" s="0"/>
      <c r="O1553" s="0"/>
    </row>
    <row r="1554" s="2" customFormat="true" ht="15" hidden="false" customHeight="false" outlineLevel="0" collapsed="false">
      <c r="A1554" s="1"/>
      <c r="I1554" s="3" t="n">
        <f aca="false">SUM(B1554:H1554)</f>
        <v>0</v>
      </c>
      <c r="J1554" s="35" t="n">
        <f aca="false">SUM(J1553,I1554)</f>
        <v>681.75</v>
      </c>
      <c r="K1554" s="4" t="n">
        <f aca="false">I1554/J1553</f>
        <v>0</v>
      </c>
      <c r="M1554" s="0"/>
      <c r="N1554" s="0"/>
      <c r="O1554" s="0"/>
    </row>
    <row r="1555" s="2" customFormat="true" ht="15" hidden="false" customHeight="false" outlineLevel="0" collapsed="false">
      <c r="A1555" s="1"/>
      <c r="I1555" s="3" t="n">
        <f aca="false">SUM(B1555:H1555)</f>
        <v>0</v>
      </c>
      <c r="J1555" s="35" t="n">
        <f aca="false">SUM(J1554,I1555)</f>
        <v>681.75</v>
      </c>
      <c r="K1555" s="4" t="n">
        <f aca="false">I1555/J1554</f>
        <v>0</v>
      </c>
      <c r="M1555" s="0"/>
      <c r="N1555" s="0"/>
      <c r="O1555" s="0"/>
    </row>
    <row r="1556" s="2" customFormat="true" ht="15" hidden="false" customHeight="false" outlineLevel="0" collapsed="false">
      <c r="A1556" s="1"/>
      <c r="I1556" s="3" t="n">
        <f aca="false">SUM(B1556:H1556)</f>
        <v>0</v>
      </c>
      <c r="J1556" s="35" t="n">
        <f aca="false">SUM(J1555,I1556)</f>
        <v>681.75</v>
      </c>
      <c r="K1556" s="4" t="n">
        <f aca="false">I1556/J1555</f>
        <v>0</v>
      </c>
      <c r="M1556" s="0"/>
      <c r="N1556" s="0"/>
      <c r="O1556" s="0"/>
    </row>
    <row r="1557" s="2" customFormat="true" ht="15" hidden="false" customHeight="false" outlineLevel="0" collapsed="false">
      <c r="A1557" s="1"/>
      <c r="I1557" s="3" t="n">
        <f aca="false">SUM(B1557:H1557)</f>
        <v>0</v>
      </c>
      <c r="J1557" s="35" t="n">
        <f aca="false">SUM(J1556,I1557)</f>
        <v>681.75</v>
      </c>
      <c r="K1557" s="4" t="n">
        <f aca="false">I1557/J1556</f>
        <v>0</v>
      </c>
      <c r="M1557" s="0"/>
      <c r="N1557" s="0"/>
      <c r="O1557" s="0"/>
    </row>
    <row r="1558" s="2" customFormat="true" ht="15" hidden="false" customHeight="false" outlineLevel="0" collapsed="false">
      <c r="A1558" s="1"/>
      <c r="I1558" s="3" t="n">
        <f aca="false">SUM(B1558:H1558)</f>
        <v>0</v>
      </c>
      <c r="J1558" s="35" t="n">
        <f aca="false">SUM(J1557,I1558)</f>
        <v>681.75</v>
      </c>
      <c r="K1558" s="4" t="n">
        <f aca="false">I1558/J1557</f>
        <v>0</v>
      </c>
      <c r="M1558" s="0"/>
      <c r="N1558" s="0"/>
      <c r="O1558" s="0"/>
    </row>
    <row r="1559" s="2" customFormat="true" ht="15" hidden="false" customHeight="false" outlineLevel="0" collapsed="false">
      <c r="A1559" s="1"/>
      <c r="I1559" s="3" t="n">
        <f aca="false">SUM(B1559:H1559)</f>
        <v>0</v>
      </c>
      <c r="J1559" s="35" t="n">
        <f aca="false">SUM(J1558,I1559)</f>
        <v>681.75</v>
      </c>
      <c r="K1559" s="4" t="n">
        <f aca="false">I1559/J1558</f>
        <v>0</v>
      </c>
      <c r="M1559" s="0"/>
      <c r="N1559" s="0"/>
      <c r="O1559" s="0"/>
    </row>
    <row r="1560" s="2" customFormat="true" ht="15" hidden="false" customHeight="false" outlineLevel="0" collapsed="false">
      <c r="A1560" s="1"/>
      <c r="I1560" s="3" t="n">
        <f aca="false">SUM(B1560:H1560)</f>
        <v>0</v>
      </c>
      <c r="J1560" s="35" t="n">
        <f aca="false">SUM(J1559,I1560)</f>
        <v>681.75</v>
      </c>
      <c r="K1560" s="4" t="n">
        <f aca="false">I1560/J1559</f>
        <v>0</v>
      </c>
      <c r="M1560" s="0"/>
      <c r="N1560" s="0"/>
      <c r="O1560" s="0"/>
    </row>
    <row r="1561" s="2" customFormat="true" ht="15" hidden="false" customHeight="false" outlineLevel="0" collapsed="false">
      <c r="A1561" s="1"/>
      <c r="I1561" s="3" t="n">
        <f aca="false">SUM(B1561:H1561)</f>
        <v>0</v>
      </c>
      <c r="J1561" s="35" t="n">
        <f aca="false">SUM(J1560,I1561)</f>
        <v>681.75</v>
      </c>
      <c r="K1561" s="4" t="n">
        <f aca="false">I1561/J1560</f>
        <v>0</v>
      </c>
      <c r="M1561" s="0"/>
      <c r="N1561" s="0"/>
      <c r="O1561" s="0"/>
    </row>
    <row r="1562" s="2" customFormat="true" ht="15" hidden="false" customHeight="false" outlineLevel="0" collapsed="false">
      <c r="A1562" s="1"/>
      <c r="I1562" s="3" t="n">
        <f aca="false">SUM(B1562:H1562)</f>
        <v>0</v>
      </c>
      <c r="J1562" s="35" t="n">
        <f aca="false">SUM(J1561,I1562)</f>
        <v>681.75</v>
      </c>
      <c r="K1562" s="4" t="n">
        <f aca="false">I1562/J1561</f>
        <v>0</v>
      </c>
      <c r="M1562" s="0"/>
      <c r="N1562" s="0"/>
      <c r="O1562" s="0"/>
    </row>
    <row r="1563" s="2" customFormat="true" ht="15" hidden="false" customHeight="false" outlineLevel="0" collapsed="false">
      <c r="A1563" s="1"/>
      <c r="I1563" s="3" t="n">
        <f aca="false">SUM(B1563:H1563)</f>
        <v>0</v>
      </c>
      <c r="J1563" s="35" t="n">
        <f aca="false">SUM(J1562,I1563)</f>
        <v>681.75</v>
      </c>
      <c r="K1563" s="4" t="n">
        <f aca="false">I1563/J1562</f>
        <v>0</v>
      </c>
      <c r="M1563" s="0"/>
      <c r="N1563" s="0"/>
      <c r="O1563" s="0"/>
    </row>
    <row r="1564" s="2" customFormat="true" ht="15" hidden="false" customHeight="false" outlineLevel="0" collapsed="false">
      <c r="A1564" s="1"/>
      <c r="I1564" s="3" t="n">
        <f aca="false">SUM(B1564:H1564)</f>
        <v>0</v>
      </c>
      <c r="J1564" s="35" t="n">
        <f aca="false">SUM(J1563,I1564)</f>
        <v>681.75</v>
      </c>
      <c r="K1564" s="4" t="n">
        <f aca="false">I1564/J1563</f>
        <v>0</v>
      </c>
      <c r="M1564" s="0"/>
      <c r="N1564" s="0"/>
      <c r="O1564" s="0"/>
    </row>
    <row r="1565" s="2" customFormat="true" ht="15" hidden="false" customHeight="false" outlineLevel="0" collapsed="false">
      <c r="A1565" s="1"/>
      <c r="I1565" s="3" t="n">
        <f aca="false">SUM(B1565:H1565)</f>
        <v>0</v>
      </c>
      <c r="J1565" s="35" t="n">
        <f aca="false">SUM(J1564,I1565)</f>
        <v>681.75</v>
      </c>
      <c r="K1565" s="4" t="n">
        <f aca="false">I1565/J1564</f>
        <v>0</v>
      </c>
      <c r="M1565" s="0"/>
      <c r="N1565" s="0"/>
      <c r="O1565" s="0"/>
    </row>
    <row r="1566" s="2" customFormat="true" ht="15" hidden="false" customHeight="false" outlineLevel="0" collapsed="false">
      <c r="A1566" s="1"/>
      <c r="I1566" s="3" t="n">
        <f aca="false">SUM(B1566:H1566)</f>
        <v>0</v>
      </c>
      <c r="J1566" s="35" t="n">
        <f aca="false">SUM(J1565,I1566)</f>
        <v>681.75</v>
      </c>
      <c r="K1566" s="4" t="n">
        <f aca="false">I1566/J1565</f>
        <v>0</v>
      </c>
      <c r="M1566" s="0"/>
      <c r="N1566" s="0"/>
      <c r="O1566" s="0"/>
    </row>
    <row r="1567" s="2" customFormat="true" ht="15" hidden="false" customHeight="false" outlineLevel="0" collapsed="false">
      <c r="A1567" s="1"/>
      <c r="I1567" s="3" t="n">
        <f aca="false">SUM(B1567:H1567)</f>
        <v>0</v>
      </c>
      <c r="J1567" s="35" t="n">
        <f aca="false">SUM(J1566,I1567)</f>
        <v>681.75</v>
      </c>
      <c r="K1567" s="4" t="n">
        <f aca="false">I1567/J1566</f>
        <v>0</v>
      </c>
      <c r="M1567" s="0"/>
      <c r="N1567" s="0"/>
      <c r="O1567" s="0"/>
    </row>
    <row r="1568" s="2" customFormat="true" ht="15" hidden="false" customHeight="false" outlineLevel="0" collapsed="false">
      <c r="A1568" s="1"/>
      <c r="I1568" s="3" t="n">
        <f aca="false">SUM(B1568:H1568)</f>
        <v>0</v>
      </c>
      <c r="J1568" s="35" t="n">
        <f aca="false">SUM(J1567,I1568)</f>
        <v>681.75</v>
      </c>
      <c r="K1568" s="4" t="n">
        <f aca="false">I1568/J1567</f>
        <v>0</v>
      </c>
      <c r="M1568" s="0"/>
      <c r="N1568" s="0"/>
      <c r="O1568" s="0"/>
    </row>
    <row r="1569" s="2" customFormat="true" ht="15" hidden="false" customHeight="false" outlineLevel="0" collapsed="false">
      <c r="A1569" s="1"/>
      <c r="I1569" s="3" t="n">
        <f aca="false">SUM(B1569:H1569)</f>
        <v>0</v>
      </c>
      <c r="J1569" s="35" t="n">
        <f aca="false">SUM(J1568,I1569)</f>
        <v>681.75</v>
      </c>
      <c r="K1569" s="4" t="n">
        <f aca="false">I1569/J1568</f>
        <v>0</v>
      </c>
      <c r="M1569" s="0"/>
      <c r="N1569" s="0"/>
      <c r="O1569" s="0"/>
    </row>
    <row r="1570" s="2" customFormat="true" ht="15" hidden="false" customHeight="false" outlineLevel="0" collapsed="false">
      <c r="A1570" s="1"/>
      <c r="I1570" s="3" t="n">
        <f aca="false">SUM(B1570:H1570)</f>
        <v>0</v>
      </c>
      <c r="J1570" s="35" t="n">
        <f aca="false">SUM(J1569,I1570)</f>
        <v>681.75</v>
      </c>
      <c r="K1570" s="4" t="n">
        <f aca="false">I1570/J1569</f>
        <v>0</v>
      </c>
      <c r="M1570" s="0"/>
      <c r="N1570" s="0"/>
      <c r="O1570" s="0"/>
    </row>
    <row r="1571" s="2" customFormat="true" ht="15" hidden="false" customHeight="false" outlineLevel="0" collapsed="false">
      <c r="A1571" s="1"/>
      <c r="I1571" s="3" t="n">
        <f aca="false">SUM(B1571:H1571)</f>
        <v>0</v>
      </c>
      <c r="J1571" s="35" t="n">
        <f aca="false">SUM(J1570,I1571)</f>
        <v>681.75</v>
      </c>
      <c r="K1571" s="4" t="n">
        <f aca="false">I1571/J1570</f>
        <v>0</v>
      </c>
      <c r="M1571" s="0"/>
      <c r="N1571" s="0"/>
      <c r="O1571" s="0"/>
    </row>
    <row r="1572" s="2" customFormat="true" ht="15" hidden="false" customHeight="false" outlineLevel="0" collapsed="false">
      <c r="A1572" s="1"/>
      <c r="I1572" s="3" t="n">
        <f aca="false">SUM(B1572:H1572)</f>
        <v>0</v>
      </c>
      <c r="J1572" s="35" t="n">
        <f aca="false">SUM(J1571,I1572)</f>
        <v>681.75</v>
      </c>
      <c r="K1572" s="4" t="n">
        <f aca="false">I1572/J1571</f>
        <v>0</v>
      </c>
      <c r="M1572" s="0"/>
      <c r="N1572" s="0"/>
      <c r="O1572" s="0"/>
    </row>
    <row r="1573" s="2" customFormat="true" ht="15" hidden="false" customHeight="false" outlineLevel="0" collapsed="false">
      <c r="A1573" s="1"/>
      <c r="I1573" s="3" t="n">
        <f aca="false">SUM(B1573:H1573)</f>
        <v>0</v>
      </c>
      <c r="J1573" s="35" t="n">
        <f aca="false">SUM(J1572,I1573)</f>
        <v>681.75</v>
      </c>
      <c r="K1573" s="4" t="n">
        <f aca="false">I1573/J1572</f>
        <v>0</v>
      </c>
      <c r="M1573" s="0"/>
      <c r="N1573" s="0"/>
      <c r="O1573" s="0"/>
    </row>
    <row r="1574" s="2" customFormat="true" ht="15" hidden="false" customHeight="false" outlineLevel="0" collapsed="false">
      <c r="A1574" s="1"/>
      <c r="I1574" s="3" t="n">
        <f aca="false">SUM(B1574:H1574)</f>
        <v>0</v>
      </c>
      <c r="J1574" s="35" t="n">
        <f aca="false">SUM(J1573,I1574)</f>
        <v>681.75</v>
      </c>
      <c r="K1574" s="4" t="n">
        <f aca="false">I1574/J1573</f>
        <v>0</v>
      </c>
      <c r="M1574" s="0"/>
      <c r="N1574" s="0"/>
      <c r="O1574" s="0"/>
    </row>
    <row r="1575" s="2" customFormat="true" ht="15" hidden="false" customHeight="false" outlineLevel="0" collapsed="false">
      <c r="A1575" s="1"/>
      <c r="I1575" s="3" t="n">
        <f aca="false">SUM(B1575:H1575)</f>
        <v>0</v>
      </c>
      <c r="J1575" s="35" t="n">
        <f aca="false">SUM(J1574,I1575)</f>
        <v>681.75</v>
      </c>
      <c r="K1575" s="4" t="n">
        <f aca="false">I1575/J1574</f>
        <v>0</v>
      </c>
      <c r="M1575" s="0"/>
      <c r="N1575" s="0"/>
      <c r="O1575" s="0"/>
    </row>
    <row r="1576" s="2" customFormat="true" ht="15" hidden="false" customHeight="false" outlineLevel="0" collapsed="false">
      <c r="A1576" s="1"/>
      <c r="I1576" s="3" t="n">
        <f aca="false">SUM(B1576:H1576)</f>
        <v>0</v>
      </c>
      <c r="J1576" s="35" t="n">
        <f aca="false">SUM(J1575,I1576)</f>
        <v>681.75</v>
      </c>
      <c r="K1576" s="4" t="n">
        <f aca="false">I1576/J1575</f>
        <v>0</v>
      </c>
      <c r="M1576" s="0"/>
      <c r="N1576" s="0"/>
      <c r="O1576" s="0"/>
    </row>
    <row r="1577" s="2" customFormat="true" ht="15" hidden="false" customHeight="false" outlineLevel="0" collapsed="false">
      <c r="A1577" s="1"/>
      <c r="I1577" s="3" t="n">
        <f aca="false">SUM(B1577:H1577)</f>
        <v>0</v>
      </c>
      <c r="J1577" s="35" t="n">
        <f aca="false">SUM(J1576,I1577)</f>
        <v>681.75</v>
      </c>
      <c r="K1577" s="4" t="n">
        <f aca="false">I1577/J1576</f>
        <v>0</v>
      </c>
      <c r="M1577" s="0"/>
      <c r="N1577" s="0"/>
      <c r="O1577" s="0"/>
    </row>
    <row r="1578" s="2" customFormat="true" ht="15" hidden="false" customHeight="false" outlineLevel="0" collapsed="false">
      <c r="A1578" s="1"/>
      <c r="I1578" s="3" t="n">
        <f aca="false">SUM(B1578:H1578)</f>
        <v>0</v>
      </c>
      <c r="J1578" s="35" t="n">
        <f aca="false">SUM(J1577,I1578)</f>
        <v>681.75</v>
      </c>
      <c r="K1578" s="4" t="n">
        <f aca="false">I1578/J1577</f>
        <v>0</v>
      </c>
      <c r="M1578" s="0"/>
      <c r="N1578" s="0"/>
      <c r="O1578" s="0"/>
    </row>
    <row r="1579" s="2" customFormat="true" ht="15" hidden="false" customHeight="false" outlineLevel="0" collapsed="false">
      <c r="A1579" s="1"/>
      <c r="I1579" s="3" t="n">
        <f aca="false">SUM(B1579:H1579)</f>
        <v>0</v>
      </c>
      <c r="J1579" s="35" t="n">
        <f aca="false">SUM(J1578,I1579)</f>
        <v>681.75</v>
      </c>
      <c r="K1579" s="4" t="n">
        <f aca="false">I1579/J1578</f>
        <v>0</v>
      </c>
      <c r="M1579" s="0"/>
      <c r="N1579" s="0"/>
      <c r="O1579" s="0"/>
    </row>
    <row r="1580" s="2" customFormat="true" ht="15" hidden="false" customHeight="false" outlineLevel="0" collapsed="false">
      <c r="A1580" s="1"/>
      <c r="I1580" s="3" t="n">
        <f aca="false">SUM(B1580:H1580)</f>
        <v>0</v>
      </c>
      <c r="J1580" s="35" t="n">
        <f aca="false">SUM(J1579,I1580)</f>
        <v>681.75</v>
      </c>
      <c r="K1580" s="4" t="n">
        <f aca="false">I1580/J1579</f>
        <v>0</v>
      </c>
      <c r="M1580" s="0"/>
      <c r="N1580" s="0"/>
      <c r="O1580" s="0"/>
    </row>
    <row r="1581" s="2" customFormat="true" ht="15" hidden="false" customHeight="false" outlineLevel="0" collapsed="false">
      <c r="A1581" s="1"/>
      <c r="I1581" s="3" t="n">
        <f aca="false">SUM(B1581:H1581)</f>
        <v>0</v>
      </c>
      <c r="J1581" s="35" t="n">
        <f aca="false">SUM(J1580,I1581)</f>
        <v>681.75</v>
      </c>
      <c r="K1581" s="4" t="n">
        <f aca="false">I1581/J1580</f>
        <v>0</v>
      </c>
      <c r="M1581" s="0"/>
      <c r="N1581" s="0"/>
      <c r="O1581" s="0"/>
    </row>
    <row r="1582" s="2" customFormat="true" ht="15" hidden="false" customHeight="false" outlineLevel="0" collapsed="false">
      <c r="A1582" s="1"/>
      <c r="I1582" s="3" t="n">
        <f aca="false">SUM(B1582:H1582)</f>
        <v>0</v>
      </c>
      <c r="J1582" s="35" t="n">
        <f aca="false">SUM(J1581,I1582)</f>
        <v>681.75</v>
      </c>
      <c r="K1582" s="4" t="n">
        <f aca="false">I1582/J1581</f>
        <v>0</v>
      </c>
      <c r="M1582" s="0"/>
      <c r="N1582" s="0"/>
      <c r="O1582" s="0"/>
    </row>
    <row r="1583" s="2" customFormat="true" ht="15" hidden="false" customHeight="false" outlineLevel="0" collapsed="false">
      <c r="A1583" s="1"/>
      <c r="I1583" s="3" t="n">
        <f aca="false">SUM(B1583:H1583)</f>
        <v>0</v>
      </c>
      <c r="J1583" s="35" t="n">
        <f aca="false">SUM(J1582,I1583)</f>
        <v>681.75</v>
      </c>
      <c r="K1583" s="4" t="n">
        <f aca="false">I1583/J1582</f>
        <v>0</v>
      </c>
      <c r="M1583" s="0"/>
      <c r="N1583" s="0"/>
      <c r="O1583" s="0"/>
    </row>
    <row r="1584" s="2" customFormat="true" ht="15" hidden="false" customHeight="false" outlineLevel="0" collapsed="false">
      <c r="A1584" s="1"/>
      <c r="I1584" s="3" t="n">
        <f aca="false">SUM(B1584:H1584)</f>
        <v>0</v>
      </c>
      <c r="J1584" s="35" t="n">
        <f aca="false">SUM(J1583,I1584)</f>
        <v>681.75</v>
      </c>
      <c r="K1584" s="4" t="n">
        <f aca="false">I1584/J1583</f>
        <v>0</v>
      </c>
      <c r="M1584" s="0"/>
      <c r="N1584" s="0"/>
      <c r="O1584" s="0"/>
    </row>
    <row r="1585" s="2" customFormat="true" ht="15" hidden="false" customHeight="false" outlineLevel="0" collapsed="false">
      <c r="A1585" s="1"/>
      <c r="I1585" s="3" t="n">
        <f aca="false">SUM(B1585:H1585)</f>
        <v>0</v>
      </c>
      <c r="J1585" s="35" t="n">
        <f aca="false">SUM(J1584,I1585)</f>
        <v>681.75</v>
      </c>
      <c r="K1585" s="4" t="n">
        <f aca="false">I1585/J1584</f>
        <v>0</v>
      </c>
      <c r="M1585" s="0"/>
      <c r="N1585" s="0"/>
      <c r="O1585" s="0"/>
    </row>
    <row r="1586" s="2" customFormat="true" ht="15" hidden="false" customHeight="false" outlineLevel="0" collapsed="false">
      <c r="A1586" s="1"/>
      <c r="I1586" s="3" t="n">
        <f aca="false">SUM(B1586:H1586)</f>
        <v>0</v>
      </c>
      <c r="J1586" s="35" t="n">
        <f aca="false">SUM(J1585,I1586)</f>
        <v>681.75</v>
      </c>
      <c r="K1586" s="4" t="n">
        <f aca="false">I1586/J1585</f>
        <v>0</v>
      </c>
      <c r="M1586" s="0"/>
      <c r="N1586" s="0"/>
      <c r="O1586" s="0"/>
    </row>
    <row r="1587" s="2" customFormat="true" ht="15" hidden="false" customHeight="false" outlineLevel="0" collapsed="false">
      <c r="A1587" s="1"/>
      <c r="I1587" s="3" t="n">
        <f aca="false">SUM(B1587:H1587)</f>
        <v>0</v>
      </c>
      <c r="J1587" s="35" t="n">
        <f aca="false">SUM(J1586,I1587)</f>
        <v>681.75</v>
      </c>
      <c r="K1587" s="4" t="n">
        <f aca="false">I1587/J1586</f>
        <v>0</v>
      </c>
      <c r="M1587" s="0"/>
      <c r="N1587" s="0"/>
      <c r="O1587" s="0"/>
    </row>
    <row r="1588" s="2" customFormat="true" ht="15" hidden="false" customHeight="false" outlineLevel="0" collapsed="false">
      <c r="A1588" s="1"/>
      <c r="I1588" s="3" t="n">
        <f aca="false">SUM(B1588:H1588)</f>
        <v>0</v>
      </c>
      <c r="J1588" s="35" t="n">
        <f aca="false">SUM(J1587,I1588)</f>
        <v>681.75</v>
      </c>
      <c r="K1588" s="4" t="n">
        <f aca="false">I1588/J1587</f>
        <v>0</v>
      </c>
      <c r="M1588" s="0"/>
      <c r="N1588" s="0"/>
      <c r="O1588" s="0"/>
    </row>
    <row r="1589" s="2" customFormat="true" ht="15" hidden="false" customHeight="false" outlineLevel="0" collapsed="false">
      <c r="A1589" s="1"/>
      <c r="I1589" s="3" t="n">
        <f aca="false">SUM(B1589:H1589)</f>
        <v>0</v>
      </c>
      <c r="J1589" s="35" t="n">
        <f aca="false">SUM(J1588,I1589)</f>
        <v>681.75</v>
      </c>
      <c r="K1589" s="4" t="n">
        <f aca="false">I1589/J1588</f>
        <v>0</v>
      </c>
      <c r="M1589" s="0"/>
      <c r="N1589" s="0"/>
      <c r="O1589" s="0"/>
    </row>
    <row r="1590" s="2" customFormat="true" ht="15" hidden="false" customHeight="false" outlineLevel="0" collapsed="false">
      <c r="A1590" s="1"/>
      <c r="I1590" s="3" t="n">
        <f aca="false">SUM(B1590:H1590)</f>
        <v>0</v>
      </c>
      <c r="J1590" s="35" t="n">
        <f aca="false">SUM(J1589,I1590)</f>
        <v>681.75</v>
      </c>
      <c r="K1590" s="4" t="n">
        <f aca="false">I1590/J1589</f>
        <v>0</v>
      </c>
      <c r="M1590" s="0"/>
      <c r="N1590" s="0"/>
      <c r="O1590" s="0"/>
    </row>
    <row r="1591" s="2" customFormat="true" ht="15" hidden="false" customHeight="false" outlineLevel="0" collapsed="false">
      <c r="A1591" s="1"/>
      <c r="I1591" s="3" t="n">
        <f aca="false">SUM(B1591:H1591)</f>
        <v>0</v>
      </c>
      <c r="J1591" s="35" t="n">
        <f aca="false">SUM(J1590,I1591)</f>
        <v>681.75</v>
      </c>
      <c r="K1591" s="4" t="n">
        <f aca="false">I1591/J1590</f>
        <v>0</v>
      </c>
      <c r="M1591" s="0"/>
      <c r="N1591" s="0"/>
      <c r="O1591" s="0"/>
    </row>
    <row r="1592" s="2" customFormat="true" ht="15" hidden="false" customHeight="false" outlineLevel="0" collapsed="false">
      <c r="A1592" s="1"/>
      <c r="I1592" s="3" t="n">
        <f aca="false">SUM(B1592:H1592)</f>
        <v>0</v>
      </c>
      <c r="J1592" s="35" t="n">
        <f aca="false">SUM(J1591,I1592)</f>
        <v>681.75</v>
      </c>
      <c r="K1592" s="4" t="n">
        <f aca="false">I1592/J1591</f>
        <v>0</v>
      </c>
      <c r="M1592" s="0"/>
      <c r="N1592" s="0"/>
      <c r="O1592" s="0"/>
    </row>
    <row r="1593" s="2" customFormat="true" ht="15" hidden="false" customHeight="false" outlineLevel="0" collapsed="false">
      <c r="A1593" s="1"/>
      <c r="I1593" s="3" t="n">
        <f aca="false">SUM(B1593:H1593)</f>
        <v>0</v>
      </c>
      <c r="J1593" s="35" t="n">
        <f aca="false">SUM(J1592,I1593)</f>
        <v>681.75</v>
      </c>
      <c r="K1593" s="4" t="n">
        <f aca="false">I1593/J1592</f>
        <v>0</v>
      </c>
      <c r="M1593" s="0"/>
      <c r="N1593" s="0"/>
      <c r="O1593" s="0"/>
    </row>
    <row r="1594" s="2" customFormat="true" ht="15" hidden="false" customHeight="false" outlineLevel="0" collapsed="false">
      <c r="A1594" s="1"/>
      <c r="I1594" s="3" t="n">
        <f aca="false">SUM(B1594:H1594)</f>
        <v>0</v>
      </c>
      <c r="J1594" s="35" t="n">
        <f aca="false">SUM(J1593,I1594)</f>
        <v>681.75</v>
      </c>
      <c r="K1594" s="4" t="n">
        <f aca="false">I1594/J1593</f>
        <v>0</v>
      </c>
      <c r="M1594" s="0"/>
      <c r="N1594" s="0"/>
      <c r="O1594" s="0"/>
    </row>
    <row r="1595" s="2" customFormat="true" ht="15" hidden="false" customHeight="false" outlineLevel="0" collapsed="false">
      <c r="A1595" s="1"/>
      <c r="I1595" s="3" t="n">
        <f aca="false">SUM(B1595:H1595)</f>
        <v>0</v>
      </c>
      <c r="J1595" s="35" t="n">
        <f aca="false">SUM(J1594,I1595)</f>
        <v>681.75</v>
      </c>
      <c r="K1595" s="4" t="n">
        <f aca="false">I1595/J1594</f>
        <v>0</v>
      </c>
      <c r="M1595" s="0"/>
      <c r="N1595" s="0"/>
      <c r="O1595" s="0"/>
    </row>
    <row r="1596" s="2" customFormat="true" ht="15" hidden="false" customHeight="false" outlineLevel="0" collapsed="false">
      <c r="A1596" s="1"/>
      <c r="I1596" s="3" t="n">
        <f aca="false">SUM(B1596:H1596)</f>
        <v>0</v>
      </c>
      <c r="J1596" s="35" t="n">
        <f aca="false">SUM(J1595,I1596)</f>
        <v>681.75</v>
      </c>
      <c r="K1596" s="4" t="n">
        <f aca="false">I1596/J1595</f>
        <v>0</v>
      </c>
      <c r="M1596" s="0"/>
      <c r="N1596" s="0"/>
      <c r="O1596" s="0"/>
    </row>
    <row r="1597" s="2" customFormat="true" ht="15" hidden="false" customHeight="false" outlineLevel="0" collapsed="false">
      <c r="A1597" s="1"/>
      <c r="I1597" s="3" t="n">
        <f aca="false">SUM(B1597:H1597)</f>
        <v>0</v>
      </c>
      <c r="J1597" s="35" t="n">
        <f aca="false">SUM(J1596,I1597)</f>
        <v>681.75</v>
      </c>
      <c r="K1597" s="4" t="n">
        <f aca="false">I1597/J1596</f>
        <v>0</v>
      </c>
      <c r="M1597" s="0"/>
      <c r="N1597" s="0"/>
      <c r="O1597" s="0"/>
    </row>
    <row r="1598" s="2" customFormat="true" ht="15" hidden="false" customHeight="false" outlineLevel="0" collapsed="false">
      <c r="A1598" s="1"/>
      <c r="I1598" s="3" t="n">
        <f aca="false">SUM(B1598:H1598)</f>
        <v>0</v>
      </c>
      <c r="J1598" s="35" t="n">
        <f aca="false">SUM(J1597,I1598)</f>
        <v>681.75</v>
      </c>
      <c r="K1598" s="4" t="n">
        <f aca="false">I1598/J1597</f>
        <v>0</v>
      </c>
      <c r="M1598" s="0"/>
      <c r="N1598" s="0"/>
      <c r="O1598" s="0"/>
    </row>
    <row r="1599" s="2" customFormat="true" ht="15" hidden="false" customHeight="false" outlineLevel="0" collapsed="false">
      <c r="A1599" s="1"/>
      <c r="I1599" s="3" t="n">
        <f aca="false">SUM(B1599:H1599)</f>
        <v>0</v>
      </c>
      <c r="J1599" s="35" t="n">
        <f aca="false">SUM(J1598,I1599)</f>
        <v>681.75</v>
      </c>
      <c r="K1599" s="4" t="n">
        <f aca="false">I1599/J1598</f>
        <v>0</v>
      </c>
      <c r="M1599" s="0"/>
      <c r="N1599" s="0"/>
      <c r="O1599" s="0"/>
    </row>
    <row r="1600" s="2" customFormat="true" ht="15" hidden="false" customHeight="false" outlineLevel="0" collapsed="false">
      <c r="A1600" s="1"/>
      <c r="I1600" s="3" t="n">
        <f aca="false">SUM(B1600:H1600)</f>
        <v>0</v>
      </c>
      <c r="J1600" s="35" t="n">
        <f aca="false">SUM(J1599,I1600)</f>
        <v>681.75</v>
      </c>
      <c r="K1600" s="4" t="n">
        <f aca="false">I1600/J1599</f>
        <v>0</v>
      </c>
      <c r="M1600" s="0"/>
      <c r="N1600" s="0"/>
      <c r="O1600" s="0"/>
    </row>
    <row r="1601" s="2" customFormat="true" ht="15" hidden="false" customHeight="false" outlineLevel="0" collapsed="false">
      <c r="A1601" s="1"/>
      <c r="I1601" s="3" t="n">
        <f aca="false">SUM(B1601:H1601)</f>
        <v>0</v>
      </c>
      <c r="J1601" s="35" t="n">
        <f aca="false">SUM(J1600,I1601)</f>
        <v>681.75</v>
      </c>
      <c r="K1601" s="4" t="n">
        <f aca="false">I1601/J1600</f>
        <v>0</v>
      </c>
      <c r="M1601" s="0"/>
      <c r="N1601" s="0"/>
      <c r="O1601" s="0"/>
    </row>
    <row r="1602" s="2" customFormat="true" ht="15" hidden="false" customHeight="false" outlineLevel="0" collapsed="false">
      <c r="A1602" s="1"/>
      <c r="I1602" s="3" t="n">
        <f aca="false">SUM(B1602:H1602)</f>
        <v>0</v>
      </c>
      <c r="J1602" s="35" t="n">
        <f aca="false">SUM(J1601,I1602)</f>
        <v>681.75</v>
      </c>
      <c r="K1602" s="4" t="n">
        <f aca="false">I1602/J1601</f>
        <v>0</v>
      </c>
      <c r="M1602" s="0"/>
      <c r="N1602" s="0"/>
      <c r="O1602" s="0"/>
    </row>
    <row r="1603" s="2" customFormat="true" ht="15" hidden="false" customHeight="false" outlineLevel="0" collapsed="false">
      <c r="A1603" s="1"/>
      <c r="I1603" s="3" t="n">
        <f aca="false">SUM(B1603:H1603)</f>
        <v>0</v>
      </c>
      <c r="J1603" s="35" t="n">
        <f aca="false">SUM(J1602,I1603)</f>
        <v>681.75</v>
      </c>
      <c r="K1603" s="4" t="n">
        <f aca="false">I1603/J1602</f>
        <v>0</v>
      </c>
      <c r="M1603" s="0"/>
      <c r="N1603" s="0"/>
      <c r="O1603" s="0"/>
    </row>
    <row r="1604" s="2" customFormat="true" ht="15" hidden="false" customHeight="false" outlineLevel="0" collapsed="false">
      <c r="A1604" s="1"/>
      <c r="I1604" s="3" t="n">
        <f aca="false">SUM(B1604:H1604)</f>
        <v>0</v>
      </c>
      <c r="J1604" s="35" t="n">
        <f aca="false">SUM(J1603,I1604)</f>
        <v>681.75</v>
      </c>
      <c r="K1604" s="4" t="n">
        <f aca="false">I1604/J1603</f>
        <v>0</v>
      </c>
      <c r="M1604" s="0"/>
      <c r="N1604" s="0"/>
      <c r="O1604" s="0"/>
    </row>
    <row r="1605" s="2" customFormat="true" ht="15" hidden="false" customHeight="false" outlineLevel="0" collapsed="false">
      <c r="A1605" s="1"/>
      <c r="I1605" s="3" t="n">
        <f aca="false">SUM(B1605:H1605)</f>
        <v>0</v>
      </c>
      <c r="J1605" s="35" t="n">
        <f aca="false">SUM(J1604,I1605)</f>
        <v>681.75</v>
      </c>
      <c r="K1605" s="4" t="n">
        <f aca="false">I1605/J1604</f>
        <v>0</v>
      </c>
      <c r="M1605" s="0"/>
      <c r="N1605" s="0"/>
      <c r="O1605" s="0"/>
    </row>
    <row r="1606" s="2" customFormat="true" ht="15" hidden="false" customHeight="false" outlineLevel="0" collapsed="false">
      <c r="A1606" s="1"/>
      <c r="I1606" s="3" t="n">
        <f aca="false">SUM(B1606:H1606)</f>
        <v>0</v>
      </c>
      <c r="J1606" s="35" t="n">
        <f aca="false">SUM(J1605,I1606)</f>
        <v>681.75</v>
      </c>
      <c r="K1606" s="4" t="n">
        <f aca="false">I1606/J1605</f>
        <v>0</v>
      </c>
      <c r="M1606" s="0"/>
      <c r="N1606" s="0"/>
      <c r="O1606" s="0"/>
    </row>
    <row r="1607" s="2" customFormat="true" ht="15" hidden="false" customHeight="false" outlineLevel="0" collapsed="false">
      <c r="A1607" s="1"/>
      <c r="I1607" s="3" t="n">
        <f aca="false">SUM(B1607:H1607)</f>
        <v>0</v>
      </c>
      <c r="J1607" s="35" t="n">
        <f aca="false">SUM(J1606,I1607)</f>
        <v>681.75</v>
      </c>
      <c r="K1607" s="4" t="n">
        <f aca="false">I1607/J1606</f>
        <v>0</v>
      </c>
      <c r="M1607" s="0"/>
      <c r="N1607" s="0"/>
      <c r="O1607" s="0"/>
    </row>
    <row r="1608" s="2" customFormat="true" ht="15" hidden="false" customHeight="false" outlineLevel="0" collapsed="false">
      <c r="A1608" s="1"/>
      <c r="I1608" s="3" t="n">
        <f aca="false">SUM(B1608:H1608)</f>
        <v>0</v>
      </c>
      <c r="J1608" s="35" t="n">
        <f aca="false">SUM(J1607,I1608)</f>
        <v>681.75</v>
      </c>
      <c r="K1608" s="4" t="n">
        <f aca="false">I1608/J1607</f>
        <v>0</v>
      </c>
      <c r="M1608" s="0"/>
      <c r="N1608" s="0"/>
      <c r="O1608" s="0"/>
    </row>
    <row r="1609" s="2" customFormat="true" ht="15" hidden="false" customHeight="false" outlineLevel="0" collapsed="false">
      <c r="A1609" s="1"/>
      <c r="I1609" s="3" t="n">
        <f aca="false">SUM(B1609:H1609)</f>
        <v>0</v>
      </c>
      <c r="J1609" s="35" t="n">
        <f aca="false">SUM(J1608,I1609)</f>
        <v>681.75</v>
      </c>
      <c r="K1609" s="4" t="n">
        <f aca="false">I1609/J1608</f>
        <v>0</v>
      </c>
      <c r="M1609" s="0"/>
      <c r="N1609" s="0"/>
      <c r="O1609" s="0"/>
    </row>
    <row r="1610" s="2" customFormat="true" ht="15" hidden="false" customHeight="false" outlineLevel="0" collapsed="false">
      <c r="A1610" s="1"/>
      <c r="I1610" s="3" t="n">
        <f aca="false">SUM(B1610:H1610)</f>
        <v>0</v>
      </c>
      <c r="J1610" s="35" t="n">
        <f aca="false">SUM(J1609,I1610)</f>
        <v>681.75</v>
      </c>
      <c r="K1610" s="4" t="n">
        <f aca="false">I1610/J1609</f>
        <v>0</v>
      </c>
      <c r="M1610" s="0"/>
      <c r="N1610" s="0"/>
      <c r="O1610" s="0"/>
    </row>
    <row r="1611" s="2" customFormat="true" ht="15" hidden="false" customHeight="false" outlineLevel="0" collapsed="false">
      <c r="A1611" s="1"/>
      <c r="I1611" s="3" t="n">
        <f aca="false">SUM(B1611:H1611)</f>
        <v>0</v>
      </c>
      <c r="J1611" s="35" t="n">
        <f aca="false">SUM(J1610,I1611)</f>
        <v>681.75</v>
      </c>
      <c r="K1611" s="4" t="n">
        <f aca="false">I1611/J1610</f>
        <v>0</v>
      </c>
      <c r="M1611" s="0"/>
      <c r="N1611" s="0"/>
      <c r="O1611" s="0"/>
    </row>
    <row r="1612" s="2" customFormat="true" ht="15" hidden="false" customHeight="false" outlineLevel="0" collapsed="false">
      <c r="A1612" s="1"/>
      <c r="I1612" s="3" t="n">
        <f aca="false">SUM(B1612:H1612)</f>
        <v>0</v>
      </c>
      <c r="J1612" s="35" t="n">
        <f aca="false">SUM(J1611,I1612)</f>
        <v>681.75</v>
      </c>
      <c r="K1612" s="4" t="n">
        <f aca="false">I1612/J1611</f>
        <v>0</v>
      </c>
      <c r="M1612" s="0"/>
      <c r="N1612" s="0"/>
      <c r="O1612" s="0"/>
    </row>
    <row r="1613" s="2" customFormat="true" ht="15" hidden="false" customHeight="false" outlineLevel="0" collapsed="false">
      <c r="A1613" s="1"/>
      <c r="I1613" s="3" t="n">
        <f aca="false">SUM(B1613:H1613)</f>
        <v>0</v>
      </c>
      <c r="J1613" s="35" t="n">
        <f aca="false">SUM(J1612,I1613)</f>
        <v>681.75</v>
      </c>
      <c r="K1613" s="4" t="n">
        <f aca="false">I1613/J1612</f>
        <v>0</v>
      </c>
      <c r="M1613" s="0"/>
      <c r="N1613" s="0"/>
      <c r="O1613" s="0"/>
    </row>
    <row r="1614" s="2" customFormat="true" ht="15" hidden="false" customHeight="false" outlineLevel="0" collapsed="false">
      <c r="A1614" s="1"/>
      <c r="I1614" s="3" t="n">
        <f aca="false">SUM(B1614:H1614)</f>
        <v>0</v>
      </c>
      <c r="J1614" s="35" t="n">
        <f aca="false">SUM(J1613,I1614)</f>
        <v>681.75</v>
      </c>
      <c r="K1614" s="4" t="n">
        <f aca="false">I1614/J1613</f>
        <v>0</v>
      </c>
      <c r="M1614" s="0"/>
      <c r="N1614" s="0"/>
      <c r="O1614" s="0"/>
    </row>
    <row r="1615" s="2" customFormat="true" ht="15" hidden="false" customHeight="false" outlineLevel="0" collapsed="false">
      <c r="A1615" s="1"/>
      <c r="I1615" s="3" t="n">
        <f aca="false">SUM(B1615:H1615)</f>
        <v>0</v>
      </c>
      <c r="J1615" s="35" t="n">
        <f aca="false">SUM(J1614,I1615)</f>
        <v>681.75</v>
      </c>
      <c r="K1615" s="4" t="n">
        <f aca="false">I1615/J1614</f>
        <v>0</v>
      </c>
      <c r="M1615" s="0"/>
      <c r="N1615" s="0"/>
      <c r="O1615" s="0"/>
    </row>
    <row r="1616" s="2" customFormat="true" ht="15" hidden="false" customHeight="false" outlineLevel="0" collapsed="false">
      <c r="A1616" s="1"/>
      <c r="I1616" s="3" t="n">
        <f aca="false">SUM(B1616:H1616)</f>
        <v>0</v>
      </c>
      <c r="J1616" s="35" t="n">
        <f aca="false">SUM(J1615,I1616)</f>
        <v>681.75</v>
      </c>
      <c r="K1616" s="4" t="n">
        <f aca="false">I1616/J1615</f>
        <v>0</v>
      </c>
      <c r="M1616" s="0"/>
      <c r="N1616" s="0"/>
      <c r="O1616" s="0"/>
    </row>
    <row r="1617" s="2" customFormat="true" ht="15" hidden="false" customHeight="false" outlineLevel="0" collapsed="false">
      <c r="A1617" s="1"/>
      <c r="I1617" s="3" t="n">
        <f aca="false">SUM(B1617:H1617)</f>
        <v>0</v>
      </c>
      <c r="J1617" s="35" t="n">
        <f aca="false">SUM(J1616,I1617)</f>
        <v>681.75</v>
      </c>
      <c r="K1617" s="4" t="n">
        <f aca="false">I1617/J1616</f>
        <v>0</v>
      </c>
      <c r="M1617" s="0"/>
      <c r="N1617" s="0"/>
      <c r="O1617" s="0"/>
    </row>
    <row r="1618" s="2" customFormat="true" ht="15" hidden="false" customHeight="false" outlineLevel="0" collapsed="false">
      <c r="A1618" s="1"/>
      <c r="I1618" s="3" t="n">
        <f aca="false">SUM(B1618:H1618)</f>
        <v>0</v>
      </c>
      <c r="J1618" s="35" t="n">
        <f aca="false">SUM(J1617,I1618)</f>
        <v>681.75</v>
      </c>
      <c r="K1618" s="4" t="n">
        <f aca="false">I1618/J1617</f>
        <v>0</v>
      </c>
      <c r="M1618" s="0"/>
      <c r="N1618" s="0"/>
      <c r="O1618" s="0"/>
    </row>
    <row r="1619" s="2" customFormat="true" ht="15" hidden="false" customHeight="false" outlineLevel="0" collapsed="false">
      <c r="A1619" s="1"/>
      <c r="I1619" s="3" t="n">
        <f aca="false">SUM(B1619:H1619)</f>
        <v>0</v>
      </c>
      <c r="J1619" s="35" t="n">
        <f aca="false">SUM(J1618,I1619)</f>
        <v>681.75</v>
      </c>
      <c r="K1619" s="4" t="n">
        <f aca="false">I1619/J1618</f>
        <v>0</v>
      </c>
      <c r="M1619" s="0"/>
      <c r="N1619" s="0"/>
      <c r="O1619" s="0"/>
    </row>
    <row r="1620" s="2" customFormat="true" ht="15" hidden="false" customHeight="false" outlineLevel="0" collapsed="false">
      <c r="A1620" s="1"/>
      <c r="I1620" s="3" t="n">
        <f aca="false">SUM(B1620:H1620)</f>
        <v>0</v>
      </c>
      <c r="J1620" s="35" t="n">
        <f aca="false">SUM(J1619,I1620)</f>
        <v>681.75</v>
      </c>
      <c r="K1620" s="4" t="n">
        <f aca="false">I1620/J1619</f>
        <v>0</v>
      </c>
      <c r="M1620" s="0"/>
      <c r="N1620" s="0"/>
      <c r="O1620" s="0"/>
    </row>
    <row r="1621" s="2" customFormat="true" ht="15" hidden="false" customHeight="false" outlineLevel="0" collapsed="false">
      <c r="A1621" s="1"/>
      <c r="I1621" s="3" t="n">
        <f aca="false">SUM(B1621:H1621)</f>
        <v>0</v>
      </c>
      <c r="J1621" s="35" t="n">
        <f aca="false">SUM(J1620,I1621)</f>
        <v>681.75</v>
      </c>
      <c r="K1621" s="4" t="n">
        <f aca="false">I1621/J1620</f>
        <v>0</v>
      </c>
      <c r="M1621" s="0"/>
      <c r="N1621" s="0"/>
      <c r="O1621" s="0"/>
    </row>
    <row r="1622" s="2" customFormat="true" ht="15" hidden="false" customHeight="false" outlineLevel="0" collapsed="false">
      <c r="A1622" s="1"/>
      <c r="I1622" s="3" t="n">
        <f aca="false">SUM(B1622:H1622)</f>
        <v>0</v>
      </c>
      <c r="J1622" s="35" t="n">
        <f aca="false">SUM(J1621,I1622)</f>
        <v>681.75</v>
      </c>
      <c r="K1622" s="4" t="n">
        <f aca="false">I1622/J1621</f>
        <v>0</v>
      </c>
      <c r="M1622" s="0"/>
      <c r="N1622" s="0"/>
      <c r="O1622" s="0"/>
    </row>
    <row r="1623" s="2" customFormat="true" ht="15" hidden="false" customHeight="false" outlineLevel="0" collapsed="false">
      <c r="A1623" s="1"/>
      <c r="I1623" s="3" t="n">
        <f aca="false">SUM(B1623:H1623)</f>
        <v>0</v>
      </c>
      <c r="J1623" s="35" t="n">
        <f aca="false">SUM(J1622,I1623)</f>
        <v>681.75</v>
      </c>
      <c r="K1623" s="4" t="n">
        <f aca="false">I1623/J1622</f>
        <v>0</v>
      </c>
      <c r="M1623" s="0"/>
      <c r="N1623" s="0"/>
      <c r="O1623" s="0"/>
    </row>
    <row r="1624" s="2" customFormat="true" ht="15" hidden="false" customHeight="false" outlineLevel="0" collapsed="false">
      <c r="A1624" s="1"/>
      <c r="I1624" s="3" t="n">
        <f aca="false">SUM(B1624:H1624)</f>
        <v>0</v>
      </c>
      <c r="J1624" s="35" t="n">
        <f aca="false">SUM(J1623,I1624)</f>
        <v>681.75</v>
      </c>
      <c r="K1624" s="4" t="n">
        <f aca="false">I1624/J1623</f>
        <v>0</v>
      </c>
      <c r="M1624" s="0"/>
      <c r="N1624" s="0"/>
      <c r="O1624" s="0"/>
    </row>
    <row r="1625" s="2" customFormat="true" ht="15" hidden="false" customHeight="false" outlineLevel="0" collapsed="false">
      <c r="A1625" s="1"/>
      <c r="I1625" s="3" t="n">
        <f aca="false">SUM(B1625:H1625)</f>
        <v>0</v>
      </c>
      <c r="J1625" s="35" t="n">
        <f aca="false">SUM(J1624,I1625)</f>
        <v>681.75</v>
      </c>
      <c r="K1625" s="4" t="n">
        <f aca="false">I1625/J1624</f>
        <v>0</v>
      </c>
      <c r="M1625" s="0"/>
      <c r="N1625" s="0"/>
      <c r="O1625" s="0"/>
    </row>
    <row r="1626" s="2" customFormat="true" ht="15" hidden="false" customHeight="false" outlineLevel="0" collapsed="false">
      <c r="A1626" s="1"/>
      <c r="I1626" s="3" t="n">
        <f aca="false">SUM(B1626:H1626)</f>
        <v>0</v>
      </c>
      <c r="J1626" s="35" t="n">
        <f aca="false">SUM(J1625,I1626)</f>
        <v>681.75</v>
      </c>
      <c r="K1626" s="4" t="n">
        <f aca="false">I1626/J1625</f>
        <v>0</v>
      </c>
      <c r="M1626" s="0"/>
      <c r="N1626" s="0"/>
      <c r="O1626" s="0"/>
    </row>
    <row r="1627" s="2" customFormat="true" ht="15" hidden="false" customHeight="false" outlineLevel="0" collapsed="false">
      <c r="A1627" s="1"/>
      <c r="I1627" s="3" t="n">
        <f aca="false">SUM(B1627:H1627)</f>
        <v>0</v>
      </c>
      <c r="J1627" s="35" t="n">
        <f aca="false">SUM(J1626,I1627)</f>
        <v>681.75</v>
      </c>
      <c r="K1627" s="4" t="n">
        <f aca="false">I1627/J1626</f>
        <v>0</v>
      </c>
      <c r="M1627" s="0"/>
      <c r="N1627" s="0"/>
      <c r="O1627" s="0"/>
    </row>
    <row r="1628" s="2" customFormat="true" ht="15" hidden="false" customHeight="false" outlineLevel="0" collapsed="false">
      <c r="A1628" s="1"/>
      <c r="I1628" s="3" t="n">
        <f aca="false">SUM(B1628:H1628)</f>
        <v>0</v>
      </c>
      <c r="J1628" s="35" t="n">
        <f aca="false">SUM(J1627,I1628)</f>
        <v>681.75</v>
      </c>
      <c r="K1628" s="4" t="n">
        <f aca="false">I1628/J1627</f>
        <v>0</v>
      </c>
      <c r="M1628" s="0"/>
      <c r="N1628" s="0"/>
      <c r="O1628" s="0"/>
    </row>
    <row r="1629" s="2" customFormat="true" ht="15" hidden="false" customHeight="false" outlineLevel="0" collapsed="false">
      <c r="A1629" s="1"/>
      <c r="I1629" s="3" t="n">
        <f aca="false">SUM(B1629:H1629)</f>
        <v>0</v>
      </c>
      <c r="J1629" s="35" t="n">
        <f aca="false">SUM(J1628,I1629)</f>
        <v>681.75</v>
      </c>
      <c r="K1629" s="4" t="n">
        <f aca="false">I1629/J1628</f>
        <v>0</v>
      </c>
      <c r="M1629" s="0"/>
      <c r="N1629" s="0"/>
      <c r="O1629" s="0"/>
    </row>
    <row r="1630" s="2" customFormat="true" ht="15" hidden="false" customHeight="false" outlineLevel="0" collapsed="false">
      <c r="A1630" s="1"/>
      <c r="I1630" s="3" t="n">
        <f aca="false">SUM(B1630:H1630)</f>
        <v>0</v>
      </c>
      <c r="J1630" s="35" t="n">
        <f aca="false">SUM(J1629,I1630)</f>
        <v>681.75</v>
      </c>
      <c r="K1630" s="4" t="n">
        <f aca="false">I1630/J1629</f>
        <v>0</v>
      </c>
      <c r="M1630" s="0"/>
      <c r="N1630" s="0"/>
      <c r="O1630" s="0"/>
    </row>
    <row r="1631" s="2" customFormat="true" ht="15" hidden="false" customHeight="false" outlineLevel="0" collapsed="false">
      <c r="A1631" s="1"/>
      <c r="I1631" s="3" t="n">
        <f aca="false">SUM(B1631:H1631)</f>
        <v>0</v>
      </c>
      <c r="J1631" s="35" t="n">
        <f aca="false">SUM(J1630,I1631)</f>
        <v>681.75</v>
      </c>
      <c r="K1631" s="4" t="n">
        <f aca="false">I1631/J1630</f>
        <v>0</v>
      </c>
      <c r="M1631" s="0"/>
      <c r="N1631" s="0"/>
      <c r="O1631" s="0"/>
    </row>
    <row r="1632" s="2" customFormat="true" ht="15" hidden="false" customHeight="false" outlineLevel="0" collapsed="false">
      <c r="A1632" s="1"/>
      <c r="I1632" s="3" t="n">
        <f aca="false">SUM(B1632:H1632)</f>
        <v>0</v>
      </c>
      <c r="J1632" s="35" t="n">
        <f aca="false">SUM(J1631,I1632)</f>
        <v>681.75</v>
      </c>
      <c r="K1632" s="4" t="n">
        <f aca="false">I1632/J1631</f>
        <v>0</v>
      </c>
      <c r="M1632" s="0"/>
      <c r="N1632" s="0"/>
      <c r="O1632" s="0"/>
    </row>
    <row r="1633" s="2" customFormat="true" ht="15" hidden="false" customHeight="false" outlineLevel="0" collapsed="false">
      <c r="A1633" s="1"/>
      <c r="I1633" s="3" t="n">
        <f aca="false">SUM(B1633:H1633)</f>
        <v>0</v>
      </c>
      <c r="J1633" s="35" t="n">
        <f aca="false">SUM(J1632,I1633)</f>
        <v>681.75</v>
      </c>
      <c r="K1633" s="4" t="n">
        <f aca="false">I1633/J1632</f>
        <v>0</v>
      </c>
      <c r="M1633" s="0"/>
      <c r="N1633" s="0"/>
      <c r="O1633" s="0"/>
    </row>
    <row r="1634" s="2" customFormat="true" ht="15" hidden="false" customHeight="false" outlineLevel="0" collapsed="false">
      <c r="A1634" s="1"/>
      <c r="I1634" s="3" t="n">
        <f aca="false">SUM(B1634:H1634)</f>
        <v>0</v>
      </c>
      <c r="J1634" s="35" t="n">
        <f aca="false">SUM(J1633,I1634)</f>
        <v>681.75</v>
      </c>
      <c r="K1634" s="4" t="n">
        <f aca="false">I1634/J1633</f>
        <v>0</v>
      </c>
      <c r="M1634" s="0"/>
      <c r="N1634" s="0"/>
      <c r="O1634" s="0"/>
    </row>
    <row r="1635" s="2" customFormat="true" ht="15" hidden="false" customHeight="false" outlineLevel="0" collapsed="false">
      <c r="A1635" s="1"/>
      <c r="I1635" s="3" t="n">
        <f aca="false">SUM(B1635:H1635)</f>
        <v>0</v>
      </c>
      <c r="J1635" s="35" t="n">
        <f aca="false">SUM(J1634,I1635)</f>
        <v>681.75</v>
      </c>
      <c r="K1635" s="4" t="n">
        <f aca="false">I1635/J1634</f>
        <v>0</v>
      </c>
      <c r="M1635" s="0"/>
      <c r="N1635" s="0"/>
      <c r="O1635" s="0"/>
    </row>
    <row r="1636" s="2" customFormat="true" ht="15" hidden="false" customHeight="false" outlineLevel="0" collapsed="false">
      <c r="A1636" s="1"/>
      <c r="I1636" s="3" t="n">
        <f aca="false">SUM(B1636:H1636)</f>
        <v>0</v>
      </c>
      <c r="J1636" s="35" t="n">
        <f aca="false">SUM(J1635,I1636)</f>
        <v>681.75</v>
      </c>
      <c r="K1636" s="4" t="n">
        <f aca="false">I1636/J1635</f>
        <v>0</v>
      </c>
      <c r="M1636" s="0"/>
      <c r="N1636" s="0"/>
      <c r="O1636" s="0"/>
    </row>
    <row r="1637" s="2" customFormat="true" ht="15" hidden="false" customHeight="false" outlineLevel="0" collapsed="false">
      <c r="A1637" s="1"/>
      <c r="I1637" s="3" t="n">
        <f aca="false">SUM(B1637:H1637)</f>
        <v>0</v>
      </c>
      <c r="J1637" s="35" t="n">
        <f aca="false">SUM(J1636,I1637)</f>
        <v>681.75</v>
      </c>
      <c r="K1637" s="4" t="n">
        <f aca="false">I1637/J1636</f>
        <v>0</v>
      </c>
      <c r="M1637" s="0"/>
      <c r="N1637" s="0"/>
      <c r="O1637" s="0"/>
    </row>
    <row r="1638" s="2" customFormat="true" ht="15" hidden="false" customHeight="false" outlineLevel="0" collapsed="false">
      <c r="A1638" s="1"/>
      <c r="I1638" s="3" t="n">
        <f aca="false">SUM(B1638:H1638)</f>
        <v>0</v>
      </c>
      <c r="J1638" s="35" t="n">
        <f aca="false">SUM(J1637,I1638)</f>
        <v>681.75</v>
      </c>
      <c r="K1638" s="4" t="n">
        <f aca="false">I1638/J1637</f>
        <v>0</v>
      </c>
      <c r="M1638" s="0"/>
      <c r="N1638" s="0"/>
      <c r="O1638" s="0"/>
    </row>
    <row r="1639" s="2" customFormat="true" ht="15" hidden="false" customHeight="false" outlineLevel="0" collapsed="false">
      <c r="A1639" s="1"/>
      <c r="I1639" s="3" t="n">
        <f aca="false">SUM(B1639:H1639)</f>
        <v>0</v>
      </c>
      <c r="J1639" s="35" t="n">
        <f aca="false">SUM(J1638,I1639)</f>
        <v>681.75</v>
      </c>
      <c r="K1639" s="4" t="n">
        <f aca="false">I1639/J1638</f>
        <v>0</v>
      </c>
      <c r="M1639" s="0"/>
      <c r="N1639" s="0"/>
      <c r="O1639" s="0"/>
    </row>
    <row r="1640" s="2" customFormat="true" ht="15" hidden="false" customHeight="false" outlineLevel="0" collapsed="false">
      <c r="A1640" s="1"/>
      <c r="I1640" s="3" t="n">
        <f aca="false">SUM(B1640:H1640)</f>
        <v>0</v>
      </c>
      <c r="J1640" s="35" t="n">
        <f aca="false">SUM(J1639,I1640)</f>
        <v>681.75</v>
      </c>
      <c r="K1640" s="4" t="n">
        <f aca="false">I1640/J1639</f>
        <v>0</v>
      </c>
      <c r="M1640" s="0"/>
      <c r="N1640" s="0"/>
      <c r="O1640" s="0"/>
    </row>
    <row r="1641" s="2" customFormat="true" ht="15" hidden="false" customHeight="false" outlineLevel="0" collapsed="false">
      <c r="A1641" s="1"/>
      <c r="I1641" s="3" t="n">
        <f aca="false">SUM(B1641:H1641)</f>
        <v>0</v>
      </c>
      <c r="J1641" s="35" t="n">
        <f aca="false">SUM(J1640,I1641)</f>
        <v>681.75</v>
      </c>
      <c r="K1641" s="4" t="n">
        <f aca="false">I1641/J1640</f>
        <v>0</v>
      </c>
      <c r="M1641" s="0"/>
      <c r="N1641" s="0"/>
      <c r="O1641" s="0"/>
    </row>
    <row r="1642" s="2" customFormat="true" ht="15" hidden="false" customHeight="false" outlineLevel="0" collapsed="false">
      <c r="A1642" s="1"/>
      <c r="I1642" s="3" t="n">
        <f aca="false">SUM(B1642:H1642)</f>
        <v>0</v>
      </c>
      <c r="J1642" s="35" t="n">
        <f aca="false">SUM(J1641,I1642)</f>
        <v>681.75</v>
      </c>
      <c r="K1642" s="4" t="n">
        <f aca="false">I1642/J1641</f>
        <v>0</v>
      </c>
      <c r="M1642" s="0"/>
      <c r="N1642" s="0"/>
      <c r="O1642" s="0"/>
    </row>
    <row r="1643" s="2" customFormat="true" ht="15" hidden="false" customHeight="false" outlineLevel="0" collapsed="false">
      <c r="A1643" s="1"/>
      <c r="I1643" s="3" t="n">
        <f aca="false">SUM(B1643:H1643)</f>
        <v>0</v>
      </c>
      <c r="J1643" s="35" t="n">
        <f aca="false">SUM(J1642,I1643)</f>
        <v>681.75</v>
      </c>
      <c r="K1643" s="4" t="n">
        <f aca="false">I1643/J1642</f>
        <v>0</v>
      </c>
      <c r="M1643" s="0"/>
      <c r="N1643" s="0"/>
      <c r="O1643" s="0"/>
    </row>
    <row r="1644" s="2" customFormat="true" ht="15" hidden="false" customHeight="false" outlineLevel="0" collapsed="false">
      <c r="A1644" s="1"/>
      <c r="I1644" s="3" t="n">
        <f aca="false">SUM(B1644:H1644)</f>
        <v>0</v>
      </c>
      <c r="J1644" s="35" t="n">
        <f aca="false">SUM(J1643,I1644)</f>
        <v>681.75</v>
      </c>
      <c r="K1644" s="4" t="n">
        <f aca="false">I1644/J1643</f>
        <v>0</v>
      </c>
      <c r="M1644" s="0"/>
      <c r="N1644" s="0"/>
      <c r="O1644" s="0"/>
    </row>
    <row r="1645" s="2" customFormat="true" ht="15" hidden="false" customHeight="false" outlineLevel="0" collapsed="false">
      <c r="A1645" s="1"/>
      <c r="I1645" s="3" t="n">
        <f aca="false">SUM(B1645:H1645)</f>
        <v>0</v>
      </c>
      <c r="J1645" s="35" t="n">
        <f aca="false">SUM(J1644,I1645)</f>
        <v>681.75</v>
      </c>
      <c r="K1645" s="4" t="n">
        <f aca="false">I1645/J1644</f>
        <v>0</v>
      </c>
      <c r="M1645" s="0"/>
      <c r="N1645" s="0"/>
      <c r="O1645" s="0"/>
    </row>
    <row r="1646" s="2" customFormat="true" ht="15" hidden="false" customHeight="false" outlineLevel="0" collapsed="false">
      <c r="A1646" s="1"/>
      <c r="I1646" s="3" t="n">
        <f aca="false">SUM(B1646:H1646)</f>
        <v>0</v>
      </c>
      <c r="J1646" s="35" t="n">
        <f aca="false">SUM(J1645,I1646)</f>
        <v>681.75</v>
      </c>
      <c r="K1646" s="4" t="n">
        <f aca="false">I1646/J1645</f>
        <v>0</v>
      </c>
      <c r="M1646" s="0"/>
      <c r="N1646" s="0"/>
      <c r="O1646" s="0"/>
    </row>
    <row r="1647" s="2" customFormat="true" ht="15" hidden="false" customHeight="false" outlineLevel="0" collapsed="false">
      <c r="A1647" s="1"/>
      <c r="I1647" s="3" t="n">
        <f aca="false">SUM(B1647:H1647)</f>
        <v>0</v>
      </c>
      <c r="J1647" s="35" t="n">
        <f aca="false">SUM(J1646,I1647)</f>
        <v>681.75</v>
      </c>
      <c r="K1647" s="4" t="n">
        <f aca="false">I1647/J1646</f>
        <v>0</v>
      </c>
      <c r="M1647" s="0"/>
      <c r="N1647" s="0"/>
      <c r="O1647" s="0"/>
    </row>
    <row r="1648" s="2" customFormat="true" ht="15" hidden="false" customHeight="false" outlineLevel="0" collapsed="false">
      <c r="A1648" s="1"/>
      <c r="I1648" s="3" t="n">
        <f aca="false">SUM(B1648:H1648)</f>
        <v>0</v>
      </c>
      <c r="J1648" s="35" t="n">
        <f aca="false">SUM(J1647,I1648)</f>
        <v>681.75</v>
      </c>
      <c r="K1648" s="4" t="n">
        <f aca="false">I1648/J1647</f>
        <v>0</v>
      </c>
      <c r="M1648" s="0"/>
      <c r="N1648" s="0"/>
      <c r="O1648" s="0"/>
    </row>
    <row r="1649" s="2" customFormat="true" ht="15" hidden="false" customHeight="false" outlineLevel="0" collapsed="false">
      <c r="A1649" s="1"/>
      <c r="I1649" s="3" t="n">
        <f aca="false">SUM(B1649:H1649)</f>
        <v>0</v>
      </c>
      <c r="J1649" s="35" t="n">
        <f aca="false">SUM(J1648,I1649)</f>
        <v>681.75</v>
      </c>
      <c r="K1649" s="4" t="n">
        <f aca="false">I1649/J1648</f>
        <v>0</v>
      </c>
      <c r="M1649" s="0"/>
      <c r="N1649" s="0"/>
      <c r="O1649" s="0"/>
    </row>
    <row r="1650" s="2" customFormat="true" ht="15" hidden="false" customHeight="false" outlineLevel="0" collapsed="false">
      <c r="A1650" s="1"/>
      <c r="I1650" s="3" t="n">
        <f aca="false">SUM(B1650:H1650)</f>
        <v>0</v>
      </c>
      <c r="J1650" s="35" t="n">
        <f aca="false">SUM(J1649,I1650)</f>
        <v>681.75</v>
      </c>
      <c r="K1650" s="4" t="n">
        <f aca="false">I1650/J1649</f>
        <v>0</v>
      </c>
      <c r="M1650" s="0"/>
      <c r="N1650" s="0"/>
      <c r="O1650" s="0"/>
    </row>
    <row r="1651" s="2" customFormat="true" ht="15" hidden="false" customHeight="false" outlineLevel="0" collapsed="false">
      <c r="A1651" s="1"/>
      <c r="I1651" s="3" t="n">
        <f aca="false">SUM(B1651:H1651)</f>
        <v>0</v>
      </c>
      <c r="J1651" s="35" t="n">
        <f aca="false">SUM(J1650,I1651)</f>
        <v>681.75</v>
      </c>
      <c r="K1651" s="4" t="n">
        <f aca="false">I1651/J1650</f>
        <v>0</v>
      </c>
      <c r="M1651" s="0"/>
      <c r="N1651" s="0"/>
      <c r="O1651" s="0"/>
    </row>
    <row r="1652" s="2" customFormat="true" ht="15" hidden="false" customHeight="false" outlineLevel="0" collapsed="false">
      <c r="A1652" s="1"/>
      <c r="I1652" s="3" t="n">
        <f aca="false">SUM(B1652:H1652)</f>
        <v>0</v>
      </c>
      <c r="J1652" s="35" t="n">
        <f aca="false">SUM(J1651,I1652)</f>
        <v>681.75</v>
      </c>
      <c r="K1652" s="4" t="n">
        <f aca="false">I1652/J1651</f>
        <v>0</v>
      </c>
      <c r="M1652" s="0"/>
      <c r="N1652" s="0"/>
      <c r="O1652" s="0"/>
    </row>
    <row r="1653" s="2" customFormat="true" ht="15" hidden="false" customHeight="false" outlineLevel="0" collapsed="false">
      <c r="A1653" s="1"/>
      <c r="I1653" s="3" t="n">
        <f aca="false">SUM(B1653:H1653)</f>
        <v>0</v>
      </c>
      <c r="J1653" s="35" t="n">
        <f aca="false">SUM(J1652,I1653)</f>
        <v>681.75</v>
      </c>
      <c r="K1653" s="4" t="n">
        <f aca="false">I1653/J1652</f>
        <v>0</v>
      </c>
      <c r="M1653" s="0"/>
      <c r="N1653" s="0"/>
      <c r="O1653" s="0"/>
    </row>
    <row r="1654" s="2" customFormat="true" ht="15" hidden="false" customHeight="false" outlineLevel="0" collapsed="false">
      <c r="A1654" s="1"/>
      <c r="I1654" s="3" t="n">
        <f aca="false">SUM(B1654:H1654)</f>
        <v>0</v>
      </c>
      <c r="J1654" s="35" t="n">
        <f aca="false">SUM(J1653,I1654)</f>
        <v>681.75</v>
      </c>
      <c r="K1654" s="4" t="n">
        <f aca="false">I1654/J1653</f>
        <v>0</v>
      </c>
      <c r="M1654" s="0"/>
      <c r="N1654" s="0"/>
      <c r="O1654" s="0"/>
    </row>
    <row r="1655" s="2" customFormat="true" ht="15" hidden="false" customHeight="false" outlineLevel="0" collapsed="false">
      <c r="A1655" s="1"/>
      <c r="I1655" s="3" t="n">
        <f aca="false">SUM(B1655:H1655)</f>
        <v>0</v>
      </c>
      <c r="J1655" s="35" t="n">
        <f aca="false">SUM(J1654,I1655)</f>
        <v>681.75</v>
      </c>
      <c r="K1655" s="4" t="n">
        <f aca="false">I1655/J1654</f>
        <v>0</v>
      </c>
      <c r="M1655" s="0"/>
      <c r="N1655" s="0"/>
      <c r="O1655" s="0"/>
    </row>
    <row r="1656" s="2" customFormat="true" ht="15" hidden="false" customHeight="false" outlineLevel="0" collapsed="false">
      <c r="A1656" s="1"/>
      <c r="I1656" s="3" t="n">
        <f aca="false">SUM(B1656:H1656)</f>
        <v>0</v>
      </c>
      <c r="J1656" s="35" t="n">
        <f aca="false">SUM(J1655,I1656)</f>
        <v>681.75</v>
      </c>
      <c r="K1656" s="4" t="n">
        <f aca="false">I1656/J1655</f>
        <v>0</v>
      </c>
      <c r="M1656" s="0"/>
      <c r="N1656" s="0"/>
      <c r="O1656" s="0"/>
    </row>
    <row r="1657" s="2" customFormat="true" ht="15" hidden="false" customHeight="false" outlineLevel="0" collapsed="false">
      <c r="A1657" s="1"/>
      <c r="I1657" s="3" t="n">
        <f aca="false">SUM(B1657:H1657)</f>
        <v>0</v>
      </c>
      <c r="J1657" s="35" t="n">
        <f aca="false">SUM(J1656,I1657)</f>
        <v>681.75</v>
      </c>
      <c r="K1657" s="4" t="n">
        <f aca="false">I1657/J1656</f>
        <v>0</v>
      </c>
      <c r="M1657" s="0"/>
      <c r="N1657" s="0"/>
      <c r="O1657" s="0"/>
    </row>
    <row r="1658" s="2" customFormat="true" ht="15" hidden="false" customHeight="false" outlineLevel="0" collapsed="false">
      <c r="A1658" s="1"/>
      <c r="I1658" s="3" t="n">
        <f aca="false">SUM(B1658:H1658)</f>
        <v>0</v>
      </c>
      <c r="J1658" s="35" t="n">
        <f aca="false">SUM(J1657,I1658)</f>
        <v>681.75</v>
      </c>
      <c r="K1658" s="4" t="n">
        <f aca="false">I1658/J1657</f>
        <v>0</v>
      </c>
      <c r="M1658" s="0"/>
      <c r="N1658" s="0"/>
      <c r="O1658" s="0"/>
    </row>
    <row r="1659" s="2" customFormat="true" ht="15" hidden="false" customHeight="false" outlineLevel="0" collapsed="false">
      <c r="A1659" s="1"/>
      <c r="I1659" s="3" t="n">
        <f aca="false">SUM(B1659:H1659)</f>
        <v>0</v>
      </c>
      <c r="J1659" s="35" t="n">
        <f aca="false">SUM(J1658,I1659)</f>
        <v>681.75</v>
      </c>
      <c r="K1659" s="4" t="n">
        <f aca="false">I1659/J1658</f>
        <v>0</v>
      </c>
      <c r="M1659" s="0"/>
      <c r="N1659" s="0"/>
      <c r="O1659" s="0"/>
    </row>
    <row r="1660" s="2" customFormat="true" ht="15" hidden="false" customHeight="false" outlineLevel="0" collapsed="false">
      <c r="A1660" s="1"/>
      <c r="I1660" s="3" t="n">
        <f aca="false">SUM(B1660:H1660)</f>
        <v>0</v>
      </c>
      <c r="J1660" s="35" t="n">
        <f aca="false">SUM(J1659,I1660)</f>
        <v>681.75</v>
      </c>
      <c r="K1660" s="4" t="n">
        <f aca="false">I1660/J1659</f>
        <v>0</v>
      </c>
      <c r="M1660" s="0"/>
      <c r="N1660" s="0"/>
      <c r="O1660" s="0"/>
    </row>
    <row r="1661" s="2" customFormat="true" ht="15" hidden="false" customHeight="false" outlineLevel="0" collapsed="false">
      <c r="A1661" s="1"/>
      <c r="I1661" s="3" t="n">
        <f aca="false">SUM(B1661:H1661)</f>
        <v>0</v>
      </c>
      <c r="J1661" s="35" t="n">
        <f aca="false">SUM(J1660,I1661)</f>
        <v>681.75</v>
      </c>
      <c r="K1661" s="4" t="n">
        <f aca="false">I1661/J1660</f>
        <v>0</v>
      </c>
      <c r="M1661" s="0"/>
      <c r="N1661" s="0"/>
      <c r="O1661" s="0"/>
    </row>
    <row r="1662" s="2" customFormat="true" ht="15" hidden="false" customHeight="false" outlineLevel="0" collapsed="false">
      <c r="A1662" s="1"/>
      <c r="I1662" s="3" t="n">
        <f aca="false">SUM(B1662:H1662)</f>
        <v>0</v>
      </c>
      <c r="J1662" s="35" t="n">
        <f aca="false">SUM(J1661,I1662)</f>
        <v>681.75</v>
      </c>
      <c r="K1662" s="4" t="n">
        <f aca="false">I1662/J1661</f>
        <v>0</v>
      </c>
      <c r="M1662" s="0"/>
      <c r="N1662" s="0"/>
      <c r="O1662" s="0"/>
    </row>
    <row r="1663" s="2" customFormat="true" ht="15" hidden="false" customHeight="false" outlineLevel="0" collapsed="false">
      <c r="A1663" s="1"/>
      <c r="I1663" s="3" t="n">
        <f aca="false">SUM(B1663:H1663)</f>
        <v>0</v>
      </c>
      <c r="J1663" s="35" t="n">
        <f aca="false">SUM(J1662,I1663)</f>
        <v>681.75</v>
      </c>
      <c r="K1663" s="4" t="n">
        <f aca="false">I1663/J1662</f>
        <v>0</v>
      </c>
      <c r="M1663" s="0"/>
      <c r="N1663" s="0"/>
      <c r="O1663" s="0"/>
    </row>
    <row r="1664" s="2" customFormat="true" ht="15" hidden="false" customHeight="false" outlineLevel="0" collapsed="false">
      <c r="A1664" s="1"/>
      <c r="I1664" s="3" t="n">
        <f aca="false">SUM(B1664:H1664)</f>
        <v>0</v>
      </c>
      <c r="J1664" s="35" t="n">
        <f aca="false">SUM(J1663,I1664)</f>
        <v>681.75</v>
      </c>
      <c r="K1664" s="4" t="n">
        <f aca="false">I1664/J1663</f>
        <v>0</v>
      </c>
      <c r="M1664" s="0"/>
      <c r="N1664" s="0"/>
      <c r="O1664" s="0"/>
    </row>
    <row r="1665" s="2" customFormat="true" ht="15" hidden="false" customHeight="false" outlineLevel="0" collapsed="false">
      <c r="A1665" s="1"/>
      <c r="I1665" s="3" t="n">
        <f aca="false">SUM(B1665:H1665)</f>
        <v>0</v>
      </c>
      <c r="J1665" s="35" t="n">
        <f aca="false">SUM(J1664,I1665)</f>
        <v>681.75</v>
      </c>
      <c r="K1665" s="4" t="n">
        <f aca="false">I1665/J1664</f>
        <v>0</v>
      </c>
      <c r="M1665" s="0"/>
      <c r="N1665" s="0"/>
      <c r="O1665" s="0"/>
    </row>
    <row r="1666" s="2" customFormat="true" ht="15" hidden="false" customHeight="false" outlineLevel="0" collapsed="false">
      <c r="A1666" s="1"/>
      <c r="I1666" s="3" t="n">
        <f aca="false">SUM(B1666:H1666)</f>
        <v>0</v>
      </c>
      <c r="J1666" s="35" t="n">
        <f aca="false">SUM(J1665,I1666)</f>
        <v>681.75</v>
      </c>
      <c r="K1666" s="4" t="n">
        <f aca="false">I1666/J1665</f>
        <v>0</v>
      </c>
      <c r="M1666" s="0"/>
      <c r="N1666" s="0"/>
      <c r="O1666" s="0"/>
    </row>
    <row r="1667" s="2" customFormat="true" ht="15" hidden="false" customHeight="false" outlineLevel="0" collapsed="false">
      <c r="A1667" s="1"/>
      <c r="I1667" s="3" t="n">
        <f aca="false">SUM(B1667:H1667)</f>
        <v>0</v>
      </c>
      <c r="J1667" s="35" t="n">
        <f aca="false">SUM(J1666,I1667)</f>
        <v>681.75</v>
      </c>
      <c r="K1667" s="4" t="n">
        <f aca="false">I1667/J1666</f>
        <v>0</v>
      </c>
      <c r="M1667" s="0"/>
      <c r="N1667" s="0"/>
      <c r="O1667" s="0"/>
    </row>
    <row r="1668" s="2" customFormat="true" ht="15" hidden="false" customHeight="false" outlineLevel="0" collapsed="false">
      <c r="A1668" s="1"/>
      <c r="I1668" s="3" t="n">
        <f aca="false">SUM(B1668:H1668)</f>
        <v>0</v>
      </c>
      <c r="J1668" s="35" t="n">
        <f aca="false">SUM(J1667,I1668)</f>
        <v>681.75</v>
      </c>
      <c r="K1668" s="4" t="n">
        <f aca="false">I1668/J1667</f>
        <v>0</v>
      </c>
      <c r="M1668" s="0"/>
      <c r="N1668" s="0"/>
      <c r="O1668" s="0"/>
    </row>
    <row r="1669" s="2" customFormat="true" ht="15" hidden="false" customHeight="false" outlineLevel="0" collapsed="false">
      <c r="A1669" s="1"/>
      <c r="I1669" s="3" t="n">
        <f aca="false">SUM(B1669:H1669)</f>
        <v>0</v>
      </c>
      <c r="J1669" s="35" t="n">
        <f aca="false">SUM(J1668,I1669)</f>
        <v>681.75</v>
      </c>
      <c r="K1669" s="4" t="n">
        <f aca="false">I1669/J1668</f>
        <v>0</v>
      </c>
      <c r="M1669" s="0"/>
      <c r="N1669" s="0"/>
      <c r="O1669" s="0"/>
    </row>
    <row r="1670" s="2" customFormat="true" ht="15" hidden="false" customHeight="false" outlineLevel="0" collapsed="false">
      <c r="A1670" s="1"/>
      <c r="I1670" s="3" t="n">
        <f aca="false">SUM(B1670:H1670)</f>
        <v>0</v>
      </c>
      <c r="J1670" s="35" t="n">
        <f aca="false">SUM(J1669,I1670)</f>
        <v>681.75</v>
      </c>
      <c r="K1670" s="4" t="n">
        <f aca="false">I1670/J1669</f>
        <v>0</v>
      </c>
      <c r="M1670" s="0"/>
      <c r="N1670" s="0"/>
      <c r="O1670" s="0"/>
    </row>
    <row r="1671" s="2" customFormat="true" ht="15" hidden="false" customHeight="false" outlineLevel="0" collapsed="false">
      <c r="A1671" s="1"/>
      <c r="I1671" s="3" t="n">
        <f aca="false">SUM(B1671:H1671)</f>
        <v>0</v>
      </c>
      <c r="J1671" s="35" t="n">
        <f aca="false">SUM(J1670,I1671)</f>
        <v>681.75</v>
      </c>
      <c r="K1671" s="4" t="n">
        <f aca="false">I1671/J1670</f>
        <v>0</v>
      </c>
      <c r="M1671" s="0"/>
      <c r="N1671" s="0"/>
      <c r="O1671" s="0"/>
    </row>
    <row r="1672" s="2" customFormat="true" ht="15" hidden="false" customHeight="false" outlineLevel="0" collapsed="false">
      <c r="A1672" s="1"/>
      <c r="I1672" s="3" t="n">
        <f aca="false">SUM(B1672:H1672)</f>
        <v>0</v>
      </c>
      <c r="J1672" s="35" t="n">
        <f aca="false">SUM(J1671,I1672)</f>
        <v>681.75</v>
      </c>
      <c r="K1672" s="4" t="n">
        <f aca="false">I1672/J1671</f>
        <v>0</v>
      </c>
      <c r="M1672" s="0"/>
      <c r="N1672" s="0"/>
      <c r="O1672" s="0"/>
    </row>
    <row r="1673" s="2" customFormat="true" ht="15" hidden="false" customHeight="false" outlineLevel="0" collapsed="false">
      <c r="A1673" s="1"/>
      <c r="I1673" s="3" t="n">
        <f aca="false">SUM(B1673:H1673)</f>
        <v>0</v>
      </c>
      <c r="J1673" s="35" t="n">
        <f aca="false">SUM(J1672,I1673)</f>
        <v>681.75</v>
      </c>
      <c r="K1673" s="4" t="n">
        <f aca="false">I1673/J1672</f>
        <v>0</v>
      </c>
      <c r="M1673" s="0"/>
      <c r="N1673" s="0"/>
      <c r="O1673" s="0"/>
    </row>
    <row r="1674" s="2" customFormat="true" ht="15" hidden="false" customHeight="false" outlineLevel="0" collapsed="false">
      <c r="A1674" s="1"/>
      <c r="I1674" s="3" t="n">
        <f aca="false">SUM(B1674:H1674)</f>
        <v>0</v>
      </c>
      <c r="J1674" s="35" t="n">
        <f aca="false">SUM(J1673,I1674)</f>
        <v>681.75</v>
      </c>
      <c r="K1674" s="4" t="n">
        <f aca="false">I1674/J1673</f>
        <v>0</v>
      </c>
      <c r="M1674" s="0"/>
      <c r="N1674" s="0"/>
      <c r="O1674" s="0"/>
    </row>
    <row r="1675" s="2" customFormat="true" ht="15" hidden="false" customHeight="false" outlineLevel="0" collapsed="false">
      <c r="A1675" s="1"/>
      <c r="I1675" s="3" t="n">
        <f aca="false">SUM(B1675:H1675)</f>
        <v>0</v>
      </c>
      <c r="J1675" s="35" t="n">
        <f aca="false">SUM(J1674,I1675)</f>
        <v>681.75</v>
      </c>
      <c r="K1675" s="4" t="n">
        <f aca="false">I1675/J1674</f>
        <v>0</v>
      </c>
      <c r="M1675" s="0"/>
      <c r="N1675" s="0"/>
      <c r="O1675" s="0"/>
    </row>
    <row r="1676" s="2" customFormat="true" ht="15" hidden="false" customHeight="false" outlineLevel="0" collapsed="false">
      <c r="A1676" s="1"/>
      <c r="I1676" s="3" t="n">
        <f aca="false">SUM(B1676:H1676)</f>
        <v>0</v>
      </c>
      <c r="J1676" s="35" t="n">
        <f aca="false">SUM(J1675,I1676)</f>
        <v>681.75</v>
      </c>
      <c r="K1676" s="4" t="n">
        <f aca="false">I1676/J1675</f>
        <v>0</v>
      </c>
      <c r="M1676" s="0"/>
      <c r="N1676" s="0"/>
      <c r="O1676" s="0"/>
    </row>
    <row r="1677" s="2" customFormat="true" ht="15" hidden="false" customHeight="false" outlineLevel="0" collapsed="false">
      <c r="A1677" s="1"/>
      <c r="I1677" s="3" t="n">
        <f aca="false">SUM(B1677:H1677)</f>
        <v>0</v>
      </c>
      <c r="J1677" s="35" t="n">
        <f aca="false">SUM(J1676,I1677)</f>
        <v>681.75</v>
      </c>
      <c r="K1677" s="4" t="n">
        <f aca="false">I1677/J1676</f>
        <v>0</v>
      </c>
      <c r="M1677" s="0"/>
      <c r="N1677" s="0"/>
      <c r="O1677" s="0"/>
    </row>
    <row r="1678" s="2" customFormat="true" ht="15" hidden="false" customHeight="false" outlineLevel="0" collapsed="false">
      <c r="A1678" s="1"/>
      <c r="I1678" s="3" t="n">
        <f aca="false">SUM(B1678:H1678)</f>
        <v>0</v>
      </c>
      <c r="J1678" s="35" t="n">
        <f aca="false">SUM(J1677,I1678)</f>
        <v>681.75</v>
      </c>
      <c r="K1678" s="4" t="n">
        <f aca="false">I1678/J1677</f>
        <v>0</v>
      </c>
      <c r="M1678" s="0"/>
      <c r="N1678" s="0"/>
      <c r="O1678" s="0"/>
    </row>
    <row r="1679" s="2" customFormat="true" ht="15" hidden="false" customHeight="false" outlineLevel="0" collapsed="false">
      <c r="A1679" s="1"/>
      <c r="I1679" s="3" t="n">
        <f aca="false">SUM(B1679:H1679)</f>
        <v>0</v>
      </c>
      <c r="J1679" s="35" t="n">
        <f aca="false">SUM(J1678,I1679)</f>
        <v>681.75</v>
      </c>
      <c r="K1679" s="4" t="n">
        <f aca="false">I1679/J1678</f>
        <v>0</v>
      </c>
      <c r="M1679" s="0"/>
      <c r="N1679" s="0"/>
      <c r="O1679" s="0"/>
    </row>
    <row r="1680" s="2" customFormat="true" ht="15" hidden="false" customHeight="false" outlineLevel="0" collapsed="false">
      <c r="A1680" s="1"/>
      <c r="I1680" s="3" t="n">
        <f aca="false">SUM(B1680:H1680)</f>
        <v>0</v>
      </c>
      <c r="J1680" s="35" t="n">
        <f aca="false">SUM(J1679,I1680)</f>
        <v>681.75</v>
      </c>
      <c r="K1680" s="4" t="n">
        <f aca="false">I1680/J1679</f>
        <v>0</v>
      </c>
      <c r="M1680" s="0"/>
      <c r="N1680" s="0"/>
      <c r="O1680" s="0"/>
    </row>
    <row r="1681" s="2" customFormat="true" ht="15" hidden="false" customHeight="false" outlineLevel="0" collapsed="false">
      <c r="A1681" s="1"/>
      <c r="I1681" s="3" t="n">
        <f aca="false">SUM(B1681:H1681)</f>
        <v>0</v>
      </c>
      <c r="J1681" s="35" t="n">
        <f aca="false">SUM(J1680,I1681)</f>
        <v>681.75</v>
      </c>
      <c r="K1681" s="4" t="n">
        <f aca="false">I1681/J1680</f>
        <v>0</v>
      </c>
      <c r="M1681" s="0"/>
      <c r="N1681" s="0"/>
      <c r="O1681" s="0"/>
    </row>
    <row r="1682" s="2" customFormat="true" ht="15" hidden="false" customHeight="false" outlineLevel="0" collapsed="false">
      <c r="A1682" s="1"/>
      <c r="I1682" s="3" t="n">
        <f aca="false">SUM(B1682:H1682)</f>
        <v>0</v>
      </c>
      <c r="J1682" s="35" t="n">
        <f aca="false">SUM(J1681,I1682)</f>
        <v>681.75</v>
      </c>
      <c r="K1682" s="4" t="n">
        <f aca="false">I1682/J1681</f>
        <v>0</v>
      </c>
      <c r="M1682" s="0"/>
      <c r="N1682" s="0"/>
      <c r="O1682" s="0"/>
    </row>
    <row r="1683" s="2" customFormat="true" ht="15" hidden="false" customHeight="false" outlineLevel="0" collapsed="false">
      <c r="A1683" s="1"/>
      <c r="I1683" s="3" t="n">
        <f aca="false">SUM(B1683:H1683)</f>
        <v>0</v>
      </c>
      <c r="J1683" s="35" t="n">
        <f aca="false">SUM(J1682,I1683)</f>
        <v>681.75</v>
      </c>
      <c r="K1683" s="4" t="n">
        <f aca="false">I1683/J1682</f>
        <v>0</v>
      </c>
      <c r="M1683" s="0"/>
      <c r="N1683" s="0"/>
      <c r="O1683" s="0"/>
    </row>
    <row r="1684" s="2" customFormat="true" ht="15" hidden="false" customHeight="false" outlineLevel="0" collapsed="false">
      <c r="A1684" s="1"/>
      <c r="I1684" s="3" t="n">
        <f aca="false">SUM(B1684:H1684)</f>
        <v>0</v>
      </c>
      <c r="J1684" s="35" t="n">
        <f aca="false">SUM(J1683,I1684)</f>
        <v>681.75</v>
      </c>
      <c r="K1684" s="4" t="n">
        <f aca="false">I1684/J1683</f>
        <v>0</v>
      </c>
      <c r="M1684" s="0"/>
      <c r="N1684" s="0"/>
      <c r="O1684" s="0"/>
    </row>
    <row r="1685" s="2" customFormat="true" ht="15" hidden="false" customHeight="false" outlineLevel="0" collapsed="false">
      <c r="A1685" s="1"/>
      <c r="I1685" s="3" t="n">
        <f aca="false">SUM(B1685:H1685)</f>
        <v>0</v>
      </c>
      <c r="J1685" s="35" t="n">
        <f aca="false">SUM(J1684,I1685)</f>
        <v>681.75</v>
      </c>
      <c r="K1685" s="4" t="n">
        <f aca="false">I1685/J1684</f>
        <v>0</v>
      </c>
      <c r="M1685" s="0"/>
      <c r="N1685" s="0"/>
      <c r="O1685" s="0"/>
    </row>
    <row r="1686" s="2" customFormat="true" ht="15" hidden="false" customHeight="false" outlineLevel="0" collapsed="false">
      <c r="A1686" s="1"/>
      <c r="I1686" s="3" t="n">
        <f aca="false">SUM(B1686:H1686)</f>
        <v>0</v>
      </c>
      <c r="J1686" s="35" t="n">
        <f aca="false">SUM(J1685,I1686)</f>
        <v>681.75</v>
      </c>
      <c r="K1686" s="4" t="n">
        <f aca="false">I1686/J1685</f>
        <v>0</v>
      </c>
      <c r="M1686" s="0"/>
      <c r="N1686" s="0"/>
      <c r="O1686" s="0"/>
    </row>
    <row r="1687" s="2" customFormat="true" ht="15" hidden="false" customHeight="false" outlineLevel="0" collapsed="false">
      <c r="A1687" s="1"/>
      <c r="I1687" s="3" t="n">
        <f aca="false">SUM(B1687:H1687)</f>
        <v>0</v>
      </c>
      <c r="J1687" s="35" t="n">
        <f aca="false">SUM(J1686,I1687)</f>
        <v>681.75</v>
      </c>
      <c r="K1687" s="4" t="n">
        <f aca="false">I1687/J1686</f>
        <v>0</v>
      </c>
      <c r="M1687" s="0"/>
      <c r="N1687" s="0"/>
      <c r="O1687" s="0"/>
    </row>
    <row r="1688" s="2" customFormat="true" ht="15" hidden="false" customHeight="false" outlineLevel="0" collapsed="false">
      <c r="A1688" s="1"/>
      <c r="I1688" s="3" t="n">
        <f aca="false">SUM(B1688:H1688)</f>
        <v>0</v>
      </c>
      <c r="J1688" s="35" t="n">
        <f aca="false">SUM(J1687,I1688)</f>
        <v>681.75</v>
      </c>
      <c r="K1688" s="4" t="n">
        <f aca="false">I1688/J1687</f>
        <v>0</v>
      </c>
      <c r="M1688" s="0"/>
      <c r="N1688" s="0"/>
      <c r="O1688" s="0"/>
    </row>
    <row r="1689" s="2" customFormat="true" ht="15" hidden="false" customHeight="false" outlineLevel="0" collapsed="false">
      <c r="A1689" s="1"/>
      <c r="I1689" s="3" t="n">
        <f aca="false">SUM(B1689:H1689)</f>
        <v>0</v>
      </c>
      <c r="J1689" s="35" t="n">
        <f aca="false">SUM(J1688,I1689)</f>
        <v>681.75</v>
      </c>
      <c r="K1689" s="4" t="n">
        <f aca="false">I1689/J1688</f>
        <v>0</v>
      </c>
      <c r="M1689" s="0"/>
      <c r="N1689" s="0"/>
      <c r="O1689" s="0"/>
    </row>
    <row r="1690" s="2" customFormat="true" ht="15" hidden="false" customHeight="false" outlineLevel="0" collapsed="false">
      <c r="A1690" s="1"/>
      <c r="I1690" s="3" t="n">
        <f aca="false">SUM(B1690:H1690)</f>
        <v>0</v>
      </c>
      <c r="J1690" s="35" t="n">
        <f aca="false">SUM(J1689,I1690)</f>
        <v>681.75</v>
      </c>
      <c r="K1690" s="4" t="n">
        <f aca="false">I1690/J1689</f>
        <v>0</v>
      </c>
      <c r="M1690" s="0"/>
      <c r="N1690" s="0"/>
      <c r="O1690" s="0"/>
    </row>
    <row r="1691" s="2" customFormat="true" ht="15" hidden="false" customHeight="false" outlineLevel="0" collapsed="false">
      <c r="A1691" s="1"/>
      <c r="I1691" s="3" t="n">
        <f aca="false">SUM(B1691:H1691)</f>
        <v>0</v>
      </c>
      <c r="J1691" s="35" t="n">
        <f aca="false">SUM(J1690,I1691)</f>
        <v>681.75</v>
      </c>
      <c r="K1691" s="4" t="n">
        <f aca="false">I1691/J1690</f>
        <v>0</v>
      </c>
      <c r="M1691" s="0"/>
      <c r="N1691" s="0"/>
      <c r="O1691" s="0"/>
    </row>
    <row r="1692" s="2" customFormat="true" ht="15" hidden="false" customHeight="false" outlineLevel="0" collapsed="false">
      <c r="A1692" s="1"/>
      <c r="I1692" s="3" t="n">
        <f aca="false">SUM(B1692:H1692)</f>
        <v>0</v>
      </c>
      <c r="J1692" s="35" t="n">
        <f aca="false">SUM(J1691,I1692)</f>
        <v>681.75</v>
      </c>
      <c r="K1692" s="4" t="n">
        <f aca="false">I1692/J1691</f>
        <v>0</v>
      </c>
      <c r="M1692" s="0"/>
      <c r="N1692" s="0"/>
      <c r="O1692" s="0"/>
    </row>
    <row r="1693" s="2" customFormat="true" ht="15" hidden="false" customHeight="false" outlineLevel="0" collapsed="false">
      <c r="A1693" s="1"/>
      <c r="I1693" s="3" t="n">
        <f aca="false">SUM(B1693:H1693)</f>
        <v>0</v>
      </c>
      <c r="J1693" s="35" t="n">
        <f aca="false">SUM(J1692,I1693)</f>
        <v>681.75</v>
      </c>
      <c r="K1693" s="4" t="n">
        <f aca="false">I1693/J1692</f>
        <v>0</v>
      </c>
      <c r="M1693" s="0"/>
      <c r="N1693" s="0"/>
      <c r="O1693" s="0"/>
    </row>
    <row r="1694" s="2" customFormat="true" ht="15" hidden="false" customHeight="false" outlineLevel="0" collapsed="false">
      <c r="A1694" s="1"/>
      <c r="I1694" s="3" t="n">
        <f aca="false">SUM(B1694:H1694)</f>
        <v>0</v>
      </c>
      <c r="J1694" s="35" t="n">
        <f aca="false">SUM(J1693,I1694)</f>
        <v>681.75</v>
      </c>
      <c r="K1694" s="4" t="n">
        <f aca="false">I1694/J1693</f>
        <v>0</v>
      </c>
      <c r="M1694" s="0"/>
      <c r="N1694" s="0"/>
      <c r="O1694" s="0"/>
    </row>
    <row r="1695" s="2" customFormat="true" ht="15" hidden="false" customHeight="false" outlineLevel="0" collapsed="false">
      <c r="A1695" s="1"/>
      <c r="I1695" s="3" t="n">
        <f aca="false">SUM(B1695:H1695)</f>
        <v>0</v>
      </c>
      <c r="J1695" s="35" t="n">
        <f aca="false">SUM(J1694,I1695)</f>
        <v>681.75</v>
      </c>
      <c r="K1695" s="4" t="n">
        <f aca="false">I1695/J1694</f>
        <v>0</v>
      </c>
      <c r="M1695" s="0"/>
      <c r="N1695" s="0"/>
      <c r="O1695" s="0"/>
    </row>
    <row r="1696" s="2" customFormat="true" ht="15" hidden="false" customHeight="false" outlineLevel="0" collapsed="false">
      <c r="A1696" s="1"/>
      <c r="I1696" s="3" t="n">
        <f aca="false">SUM(B1696:H1696)</f>
        <v>0</v>
      </c>
      <c r="J1696" s="35" t="n">
        <f aca="false">SUM(J1695,I1696)</f>
        <v>681.75</v>
      </c>
      <c r="K1696" s="4" t="n">
        <f aca="false">I1696/J1695</f>
        <v>0</v>
      </c>
      <c r="M1696" s="0"/>
      <c r="N1696" s="0"/>
      <c r="O1696" s="0"/>
    </row>
    <row r="1697" s="2" customFormat="true" ht="15" hidden="false" customHeight="false" outlineLevel="0" collapsed="false">
      <c r="A1697" s="1"/>
      <c r="I1697" s="3" t="n">
        <f aca="false">SUM(B1697:H1697)</f>
        <v>0</v>
      </c>
      <c r="J1697" s="35" t="n">
        <f aca="false">SUM(J1696,I1697)</f>
        <v>681.75</v>
      </c>
      <c r="K1697" s="4" t="n">
        <f aca="false">I1697/J1696</f>
        <v>0</v>
      </c>
      <c r="M1697" s="0"/>
      <c r="N1697" s="0"/>
      <c r="O1697" s="0"/>
    </row>
    <row r="1698" s="2" customFormat="true" ht="15" hidden="false" customHeight="false" outlineLevel="0" collapsed="false">
      <c r="A1698" s="1"/>
      <c r="I1698" s="3" t="n">
        <f aca="false">SUM(B1698:H1698)</f>
        <v>0</v>
      </c>
      <c r="J1698" s="35" t="n">
        <f aca="false">SUM(J1697,I1698)</f>
        <v>681.75</v>
      </c>
      <c r="K1698" s="4" t="n">
        <f aca="false">I1698/J1697</f>
        <v>0</v>
      </c>
      <c r="M1698" s="0"/>
      <c r="N1698" s="0"/>
      <c r="O1698" s="0"/>
    </row>
    <row r="1699" s="2" customFormat="true" ht="15" hidden="false" customHeight="false" outlineLevel="0" collapsed="false">
      <c r="A1699" s="1"/>
      <c r="I1699" s="3" t="n">
        <f aca="false">SUM(B1699:H1699)</f>
        <v>0</v>
      </c>
      <c r="J1699" s="35" t="n">
        <f aca="false">SUM(J1698,I1699)</f>
        <v>681.75</v>
      </c>
      <c r="K1699" s="4" t="n">
        <f aca="false">I1699/J1698</f>
        <v>0</v>
      </c>
      <c r="M1699" s="0"/>
      <c r="N1699" s="0"/>
      <c r="O1699" s="0"/>
    </row>
    <row r="1700" s="2" customFormat="true" ht="15" hidden="false" customHeight="false" outlineLevel="0" collapsed="false">
      <c r="A1700" s="1"/>
      <c r="I1700" s="3" t="n">
        <f aca="false">SUM(B1700:H1700)</f>
        <v>0</v>
      </c>
      <c r="J1700" s="35" t="n">
        <f aca="false">SUM(J1699,I1700)</f>
        <v>681.75</v>
      </c>
      <c r="K1700" s="4" t="n">
        <f aca="false">I1700/J1699</f>
        <v>0</v>
      </c>
      <c r="M1700" s="0"/>
      <c r="N1700" s="0"/>
      <c r="O1700" s="0"/>
    </row>
    <row r="1701" s="2" customFormat="true" ht="15" hidden="false" customHeight="false" outlineLevel="0" collapsed="false">
      <c r="A1701" s="1"/>
      <c r="I1701" s="3" t="n">
        <f aca="false">SUM(B1701:H1701)</f>
        <v>0</v>
      </c>
      <c r="J1701" s="35" t="n">
        <f aca="false">SUM(J1700,I1701)</f>
        <v>681.75</v>
      </c>
      <c r="K1701" s="4" t="n">
        <f aca="false">I1701/J1700</f>
        <v>0</v>
      </c>
      <c r="M1701" s="0"/>
      <c r="N1701" s="0"/>
      <c r="O1701" s="0"/>
    </row>
    <row r="1702" s="2" customFormat="true" ht="15" hidden="false" customHeight="false" outlineLevel="0" collapsed="false">
      <c r="A1702" s="1"/>
      <c r="I1702" s="3" t="n">
        <f aca="false">SUM(B1702:H1702)</f>
        <v>0</v>
      </c>
      <c r="J1702" s="35" t="n">
        <f aca="false">SUM(J1701,I1702)</f>
        <v>681.75</v>
      </c>
      <c r="K1702" s="4" t="n">
        <f aca="false">I1702/J1701</f>
        <v>0</v>
      </c>
      <c r="M1702" s="0"/>
      <c r="N1702" s="0"/>
      <c r="O1702" s="0"/>
    </row>
    <row r="1703" s="2" customFormat="true" ht="15" hidden="false" customHeight="false" outlineLevel="0" collapsed="false">
      <c r="A1703" s="1"/>
      <c r="I1703" s="3" t="n">
        <f aca="false">SUM(B1703:H1703)</f>
        <v>0</v>
      </c>
      <c r="J1703" s="35" t="n">
        <f aca="false">SUM(J1702,I1703)</f>
        <v>681.75</v>
      </c>
      <c r="K1703" s="4" t="n">
        <f aca="false">I1703/J1702</f>
        <v>0</v>
      </c>
      <c r="M1703" s="0"/>
      <c r="N1703" s="0"/>
      <c r="O1703" s="0"/>
    </row>
    <row r="1704" s="2" customFormat="true" ht="15" hidden="false" customHeight="false" outlineLevel="0" collapsed="false">
      <c r="A1704" s="1"/>
      <c r="I1704" s="3" t="n">
        <f aca="false">SUM(B1704:H1704)</f>
        <v>0</v>
      </c>
      <c r="J1704" s="35" t="n">
        <f aca="false">SUM(J1703,I1704)</f>
        <v>681.75</v>
      </c>
      <c r="K1704" s="4" t="n">
        <f aca="false">I1704/J1703</f>
        <v>0</v>
      </c>
      <c r="M1704" s="0"/>
      <c r="N1704" s="0"/>
      <c r="O1704" s="0"/>
    </row>
    <row r="1705" s="2" customFormat="true" ht="15" hidden="false" customHeight="false" outlineLevel="0" collapsed="false">
      <c r="A1705" s="1"/>
      <c r="I1705" s="3" t="n">
        <f aca="false">SUM(B1705:H1705)</f>
        <v>0</v>
      </c>
      <c r="J1705" s="35" t="n">
        <f aca="false">SUM(J1704,I1705)</f>
        <v>681.75</v>
      </c>
      <c r="K1705" s="4" t="n">
        <f aca="false">I1705/J1704</f>
        <v>0</v>
      </c>
      <c r="M1705" s="0"/>
      <c r="N1705" s="0"/>
      <c r="O1705" s="0"/>
    </row>
    <row r="1706" s="2" customFormat="true" ht="15" hidden="false" customHeight="false" outlineLevel="0" collapsed="false">
      <c r="A1706" s="1"/>
      <c r="I1706" s="3" t="n">
        <f aca="false">SUM(B1706:H1706)</f>
        <v>0</v>
      </c>
      <c r="J1706" s="35" t="n">
        <f aca="false">SUM(J1705,I1706)</f>
        <v>681.75</v>
      </c>
      <c r="K1706" s="4" t="n">
        <f aca="false">I1706/J1705</f>
        <v>0</v>
      </c>
      <c r="M1706" s="0"/>
      <c r="N1706" s="0"/>
      <c r="O1706" s="0"/>
    </row>
    <row r="1707" s="2" customFormat="true" ht="15" hidden="false" customHeight="false" outlineLevel="0" collapsed="false">
      <c r="A1707" s="1"/>
      <c r="I1707" s="3" t="n">
        <f aca="false">SUM(B1707:H1707)</f>
        <v>0</v>
      </c>
      <c r="J1707" s="35" t="n">
        <f aca="false">SUM(J1706,I1707)</f>
        <v>681.75</v>
      </c>
      <c r="K1707" s="4" t="n">
        <f aca="false">I1707/J1706</f>
        <v>0</v>
      </c>
      <c r="M1707" s="0"/>
      <c r="N1707" s="0"/>
      <c r="O1707" s="0"/>
    </row>
    <row r="1708" s="2" customFormat="true" ht="15" hidden="false" customHeight="false" outlineLevel="0" collapsed="false">
      <c r="A1708" s="1"/>
      <c r="I1708" s="3" t="n">
        <f aca="false">SUM(B1708:H1708)</f>
        <v>0</v>
      </c>
      <c r="J1708" s="35" t="n">
        <f aca="false">SUM(J1707,I1708)</f>
        <v>681.75</v>
      </c>
      <c r="K1708" s="4" t="n">
        <f aca="false">I1708/J1707</f>
        <v>0</v>
      </c>
      <c r="M1708" s="0"/>
      <c r="N1708" s="0"/>
      <c r="O1708" s="0"/>
    </row>
    <row r="1709" s="2" customFormat="true" ht="15" hidden="false" customHeight="false" outlineLevel="0" collapsed="false">
      <c r="A1709" s="1"/>
      <c r="I1709" s="3" t="n">
        <f aca="false">SUM(B1709:H1709)</f>
        <v>0</v>
      </c>
      <c r="J1709" s="35" t="n">
        <f aca="false">SUM(J1708,I1709)</f>
        <v>681.75</v>
      </c>
      <c r="K1709" s="4" t="n">
        <f aca="false">I1709/J1708</f>
        <v>0</v>
      </c>
      <c r="M1709" s="0"/>
      <c r="N1709" s="0"/>
      <c r="O1709" s="0"/>
    </row>
    <row r="1710" s="2" customFormat="true" ht="15" hidden="false" customHeight="false" outlineLevel="0" collapsed="false">
      <c r="A1710" s="1"/>
      <c r="I1710" s="3" t="n">
        <f aca="false">SUM(B1710:H1710)</f>
        <v>0</v>
      </c>
      <c r="J1710" s="35" t="n">
        <f aca="false">SUM(J1709,I1710)</f>
        <v>681.75</v>
      </c>
      <c r="K1710" s="4" t="n">
        <f aca="false">I1710/J1709</f>
        <v>0</v>
      </c>
      <c r="M1710" s="0"/>
      <c r="N1710" s="0"/>
      <c r="O1710" s="0"/>
    </row>
    <row r="1711" s="2" customFormat="true" ht="15" hidden="false" customHeight="false" outlineLevel="0" collapsed="false">
      <c r="A1711" s="1"/>
      <c r="I1711" s="3" t="n">
        <f aca="false">SUM(B1711:H1711)</f>
        <v>0</v>
      </c>
      <c r="J1711" s="35" t="n">
        <f aca="false">SUM(J1710,I1711)</f>
        <v>681.75</v>
      </c>
      <c r="K1711" s="4" t="n">
        <f aca="false">I1711/J1710</f>
        <v>0</v>
      </c>
      <c r="M1711" s="0"/>
      <c r="N1711" s="0"/>
      <c r="O1711" s="0"/>
    </row>
    <row r="1712" s="2" customFormat="true" ht="15" hidden="false" customHeight="false" outlineLevel="0" collapsed="false">
      <c r="A1712" s="1"/>
      <c r="I1712" s="3" t="n">
        <f aca="false">SUM(B1712:H1712)</f>
        <v>0</v>
      </c>
      <c r="J1712" s="35" t="n">
        <f aca="false">SUM(J1711,I1712)</f>
        <v>681.75</v>
      </c>
      <c r="K1712" s="4" t="n">
        <f aca="false">I1712/J1711</f>
        <v>0</v>
      </c>
      <c r="M1712" s="0"/>
      <c r="N1712" s="0"/>
      <c r="O1712" s="0"/>
    </row>
    <row r="1713" s="2" customFormat="true" ht="15" hidden="false" customHeight="false" outlineLevel="0" collapsed="false">
      <c r="A1713" s="1"/>
      <c r="I1713" s="3" t="n">
        <f aca="false">SUM(B1713:H1713)</f>
        <v>0</v>
      </c>
      <c r="J1713" s="35" t="n">
        <f aca="false">SUM(J1712,I1713)</f>
        <v>681.75</v>
      </c>
      <c r="K1713" s="4" t="n">
        <f aca="false">I1713/J1712</f>
        <v>0</v>
      </c>
      <c r="M1713" s="0"/>
      <c r="N1713" s="0"/>
      <c r="O1713" s="0"/>
    </row>
    <row r="1714" s="2" customFormat="true" ht="15" hidden="false" customHeight="false" outlineLevel="0" collapsed="false">
      <c r="A1714" s="1"/>
      <c r="I1714" s="3" t="n">
        <f aca="false">SUM(B1714:H1714)</f>
        <v>0</v>
      </c>
      <c r="J1714" s="35" t="n">
        <f aca="false">SUM(J1713,I1714)</f>
        <v>681.75</v>
      </c>
      <c r="K1714" s="4" t="n">
        <f aca="false">I1714/J1713</f>
        <v>0</v>
      </c>
      <c r="M1714" s="0"/>
      <c r="N1714" s="0"/>
      <c r="O1714" s="0"/>
    </row>
    <row r="1715" s="2" customFormat="true" ht="15" hidden="false" customHeight="false" outlineLevel="0" collapsed="false">
      <c r="A1715" s="1"/>
      <c r="I1715" s="3" t="n">
        <f aca="false">SUM(B1715:H1715)</f>
        <v>0</v>
      </c>
      <c r="J1715" s="35" t="n">
        <f aca="false">SUM(J1714,I1715)</f>
        <v>681.75</v>
      </c>
      <c r="K1715" s="4" t="n">
        <f aca="false">I1715/J1714</f>
        <v>0</v>
      </c>
      <c r="M1715" s="0"/>
      <c r="N1715" s="0"/>
      <c r="O1715" s="0"/>
    </row>
    <row r="1716" s="2" customFormat="true" ht="15" hidden="false" customHeight="false" outlineLevel="0" collapsed="false">
      <c r="A1716" s="1"/>
      <c r="I1716" s="3" t="n">
        <f aca="false">SUM(B1716:H1716)</f>
        <v>0</v>
      </c>
      <c r="J1716" s="35" t="n">
        <f aca="false">SUM(J1715,I1716)</f>
        <v>681.75</v>
      </c>
      <c r="K1716" s="4" t="n">
        <f aca="false">I1716/J1715</f>
        <v>0</v>
      </c>
      <c r="M1716" s="0"/>
      <c r="N1716" s="0"/>
      <c r="O1716" s="0"/>
    </row>
    <row r="1717" s="2" customFormat="true" ht="15" hidden="false" customHeight="false" outlineLevel="0" collapsed="false">
      <c r="A1717" s="1"/>
      <c r="I1717" s="3" t="n">
        <f aca="false">SUM(B1717:H1717)</f>
        <v>0</v>
      </c>
      <c r="J1717" s="35" t="n">
        <f aca="false">SUM(J1716,I1717)</f>
        <v>681.75</v>
      </c>
      <c r="K1717" s="4" t="n">
        <f aca="false">I1717/J1716</f>
        <v>0</v>
      </c>
      <c r="M1717" s="0"/>
      <c r="N1717" s="0"/>
      <c r="O1717" s="0"/>
    </row>
    <row r="1718" s="2" customFormat="true" ht="15" hidden="false" customHeight="false" outlineLevel="0" collapsed="false">
      <c r="A1718" s="1"/>
      <c r="I1718" s="3" t="n">
        <f aca="false">SUM(B1718:H1718)</f>
        <v>0</v>
      </c>
      <c r="J1718" s="35" t="n">
        <f aca="false">SUM(J1717,I1718)</f>
        <v>681.75</v>
      </c>
      <c r="K1718" s="4" t="n">
        <f aca="false">I1718/J1717</f>
        <v>0</v>
      </c>
      <c r="M1718" s="0"/>
      <c r="N1718" s="0"/>
      <c r="O1718" s="0"/>
    </row>
    <row r="1719" s="2" customFormat="true" ht="15" hidden="false" customHeight="false" outlineLevel="0" collapsed="false">
      <c r="A1719" s="1"/>
      <c r="I1719" s="3" t="n">
        <f aca="false">SUM(B1719:H1719)</f>
        <v>0</v>
      </c>
      <c r="J1719" s="35" t="n">
        <f aca="false">SUM(J1718,I1719)</f>
        <v>681.75</v>
      </c>
      <c r="K1719" s="4" t="n">
        <f aca="false">I1719/J1718</f>
        <v>0</v>
      </c>
      <c r="M1719" s="0"/>
      <c r="N1719" s="0"/>
      <c r="O1719" s="0"/>
    </row>
    <row r="1720" s="2" customFormat="true" ht="15" hidden="false" customHeight="false" outlineLevel="0" collapsed="false">
      <c r="A1720" s="1"/>
      <c r="I1720" s="3" t="n">
        <f aca="false">SUM(B1720:H1720)</f>
        <v>0</v>
      </c>
      <c r="J1720" s="35" t="n">
        <f aca="false">SUM(J1719,I1720)</f>
        <v>681.75</v>
      </c>
      <c r="K1720" s="4" t="n">
        <f aca="false">I1720/J1719</f>
        <v>0</v>
      </c>
      <c r="M1720" s="0"/>
      <c r="N1720" s="0"/>
      <c r="O1720" s="0"/>
    </row>
    <row r="1721" s="2" customFormat="true" ht="15" hidden="false" customHeight="false" outlineLevel="0" collapsed="false">
      <c r="A1721" s="1"/>
      <c r="I1721" s="3" t="n">
        <f aca="false">SUM(B1721:H1721)</f>
        <v>0</v>
      </c>
      <c r="J1721" s="35" t="n">
        <f aca="false">SUM(J1720,I1721)</f>
        <v>681.75</v>
      </c>
      <c r="K1721" s="4" t="n">
        <f aca="false">I1721/J1720</f>
        <v>0</v>
      </c>
      <c r="M1721" s="0"/>
      <c r="N1721" s="0"/>
      <c r="O1721" s="0"/>
    </row>
    <row r="1722" s="2" customFormat="true" ht="15" hidden="false" customHeight="false" outlineLevel="0" collapsed="false">
      <c r="A1722" s="1"/>
      <c r="I1722" s="3" t="n">
        <f aca="false">SUM(B1722:H1722)</f>
        <v>0</v>
      </c>
      <c r="J1722" s="35" t="n">
        <f aca="false">SUM(J1721,I1722)</f>
        <v>681.75</v>
      </c>
      <c r="K1722" s="4" t="n">
        <f aca="false">I1722/J1721</f>
        <v>0</v>
      </c>
      <c r="M1722" s="0"/>
      <c r="N1722" s="0"/>
      <c r="O1722" s="0"/>
    </row>
    <row r="1723" s="2" customFormat="true" ht="15" hidden="false" customHeight="false" outlineLevel="0" collapsed="false">
      <c r="A1723" s="1"/>
      <c r="I1723" s="3" t="n">
        <f aca="false">SUM(B1723:H1723)</f>
        <v>0</v>
      </c>
      <c r="J1723" s="35" t="n">
        <f aca="false">SUM(J1722,I1723)</f>
        <v>681.75</v>
      </c>
      <c r="K1723" s="4" t="n">
        <f aca="false">I1723/J1722</f>
        <v>0</v>
      </c>
      <c r="M1723" s="0"/>
      <c r="N1723" s="0"/>
      <c r="O1723" s="0"/>
    </row>
    <row r="1724" s="2" customFormat="true" ht="15" hidden="false" customHeight="false" outlineLevel="0" collapsed="false">
      <c r="A1724" s="1"/>
      <c r="I1724" s="3" t="n">
        <f aca="false">SUM(B1724:H1724)</f>
        <v>0</v>
      </c>
      <c r="J1724" s="35" t="n">
        <f aca="false">SUM(J1723,I1724)</f>
        <v>681.75</v>
      </c>
      <c r="K1724" s="4" t="n">
        <f aca="false">I1724/J1723</f>
        <v>0</v>
      </c>
      <c r="M1724" s="0"/>
      <c r="N1724" s="0"/>
      <c r="O1724" s="0"/>
    </row>
    <row r="1725" s="2" customFormat="true" ht="15" hidden="false" customHeight="false" outlineLevel="0" collapsed="false">
      <c r="A1725" s="1"/>
      <c r="I1725" s="3" t="n">
        <f aca="false">SUM(B1725:H1725)</f>
        <v>0</v>
      </c>
      <c r="J1725" s="35" t="n">
        <f aca="false">SUM(J1724,I1725)</f>
        <v>681.75</v>
      </c>
      <c r="K1725" s="4" t="n">
        <f aca="false">I1725/J1724</f>
        <v>0</v>
      </c>
      <c r="M1725" s="0"/>
      <c r="N1725" s="0"/>
      <c r="O1725" s="0"/>
    </row>
    <row r="1726" s="2" customFormat="true" ht="15" hidden="false" customHeight="false" outlineLevel="0" collapsed="false">
      <c r="A1726" s="1"/>
      <c r="I1726" s="3" t="n">
        <f aca="false">SUM(B1726:H1726)</f>
        <v>0</v>
      </c>
      <c r="J1726" s="35" t="n">
        <f aca="false">SUM(J1725,I1726)</f>
        <v>681.75</v>
      </c>
      <c r="K1726" s="4" t="n">
        <f aca="false">I1726/J1725</f>
        <v>0</v>
      </c>
      <c r="M1726" s="0"/>
      <c r="N1726" s="0"/>
      <c r="O1726" s="0"/>
    </row>
    <row r="1727" s="2" customFormat="true" ht="15" hidden="false" customHeight="false" outlineLevel="0" collapsed="false">
      <c r="A1727" s="1"/>
      <c r="I1727" s="3" t="n">
        <f aca="false">SUM(B1727:H1727)</f>
        <v>0</v>
      </c>
      <c r="J1727" s="35" t="n">
        <f aca="false">SUM(J1726,I1727)</f>
        <v>681.75</v>
      </c>
      <c r="K1727" s="4" t="n">
        <f aca="false">I1727/J1726</f>
        <v>0</v>
      </c>
      <c r="M1727" s="0"/>
      <c r="N1727" s="0"/>
      <c r="O1727" s="0"/>
    </row>
    <row r="1728" s="2" customFormat="true" ht="15" hidden="false" customHeight="false" outlineLevel="0" collapsed="false">
      <c r="A1728" s="1"/>
      <c r="I1728" s="3" t="n">
        <f aca="false">SUM(B1728:H1728)</f>
        <v>0</v>
      </c>
      <c r="J1728" s="35" t="n">
        <f aca="false">SUM(J1727,I1728)</f>
        <v>681.75</v>
      </c>
      <c r="K1728" s="4" t="n">
        <f aca="false">I1728/J1727</f>
        <v>0</v>
      </c>
      <c r="M1728" s="0"/>
      <c r="N1728" s="0"/>
      <c r="O1728" s="0"/>
    </row>
    <row r="1729" s="2" customFormat="true" ht="15" hidden="false" customHeight="false" outlineLevel="0" collapsed="false">
      <c r="A1729" s="1"/>
      <c r="I1729" s="3" t="n">
        <f aca="false">SUM(B1729:H1729)</f>
        <v>0</v>
      </c>
      <c r="J1729" s="35" t="n">
        <f aca="false">SUM(J1728,I1729)</f>
        <v>681.75</v>
      </c>
      <c r="K1729" s="4" t="n">
        <f aca="false">I1729/J1728</f>
        <v>0</v>
      </c>
      <c r="M1729" s="0"/>
      <c r="N1729" s="0"/>
      <c r="O1729" s="0"/>
    </row>
    <row r="1730" s="2" customFormat="true" ht="15" hidden="false" customHeight="false" outlineLevel="0" collapsed="false">
      <c r="A1730" s="1"/>
      <c r="I1730" s="3" t="n">
        <f aca="false">SUM(B1730:H1730)</f>
        <v>0</v>
      </c>
      <c r="J1730" s="35" t="n">
        <f aca="false">SUM(J1729,I1730)</f>
        <v>681.75</v>
      </c>
      <c r="K1730" s="4" t="n">
        <f aca="false">I1730/J1729</f>
        <v>0</v>
      </c>
      <c r="M1730" s="0"/>
      <c r="N1730" s="0"/>
      <c r="O1730" s="0"/>
    </row>
    <row r="1731" s="2" customFormat="true" ht="15" hidden="false" customHeight="false" outlineLevel="0" collapsed="false">
      <c r="A1731" s="1"/>
      <c r="I1731" s="3" t="n">
        <f aca="false">SUM(B1731:H1731)</f>
        <v>0</v>
      </c>
      <c r="J1731" s="35" t="n">
        <f aca="false">SUM(J1730,I1731)</f>
        <v>681.75</v>
      </c>
      <c r="K1731" s="4" t="n">
        <f aca="false">I1731/J1730</f>
        <v>0</v>
      </c>
      <c r="M1731" s="0"/>
      <c r="N1731" s="0"/>
      <c r="O1731" s="0"/>
    </row>
    <row r="1732" s="2" customFormat="true" ht="15" hidden="false" customHeight="false" outlineLevel="0" collapsed="false">
      <c r="A1732" s="1"/>
      <c r="I1732" s="3" t="n">
        <f aca="false">SUM(B1732:H1732)</f>
        <v>0</v>
      </c>
      <c r="J1732" s="35" t="n">
        <f aca="false">SUM(J1731,I1732)</f>
        <v>681.75</v>
      </c>
      <c r="K1732" s="4" t="n">
        <f aca="false">I1732/J1731</f>
        <v>0</v>
      </c>
      <c r="M1732" s="0"/>
      <c r="N1732" s="0"/>
      <c r="O1732" s="0"/>
    </row>
    <row r="1733" s="2" customFormat="true" ht="15" hidden="false" customHeight="false" outlineLevel="0" collapsed="false">
      <c r="A1733" s="1"/>
      <c r="I1733" s="3" t="n">
        <f aca="false">SUM(B1733:H1733)</f>
        <v>0</v>
      </c>
      <c r="J1733" s="35" t="n">
        <f aca="false">SUM(J1732,I1733)</f>
        <v>681.75</v>
      </c>
      <c r="K1733" s="4" t="n">
        <f aca="false">I1733/J1732</f>
        <v>0</v>
      </c>
      <c r="M1733" s="0"/>
      <c r="N1733" s="0"/>
      <c r="O1733" s="0"/>
    </row>
    <row r="1734" s="2" customFormat="true" ht="15" hidden="false" customHeight="false" outlineLevel="0" collapsed="false">
      <c r="A1734" s="1"/>
      <c r="I1734" s="3" t="n">
        <f aca="false">SUM(B1734:H1734)</f>
        <v>0</v>
      </c>
      <c r="J1734" s="35" t="n">
        <f aca="false">SUM(J1733,I1734)</f>
        <v>681.75</v>
      </c>
      <c r="K1734" s="4" t="n">
        <f aca="false">I1734/J1733</f>
        <v>0</v>
      </c>
      <c r="M1734" s="0"/>
      <c r="N1734" s="0"/>
      <c r="O1734" s="0"/>
    </row>
    <row r="1735" s="2" customFormat="true" ht="15" hidden="false" customHeight="false" outlineLevel="0" collapsed="false">
      <c r="A1735" s="1"/>
      <c r="I1735" s="3" t="n">
        <f aca="false">SUM(B1735:H1735)</f>
        <v>0</v>
      </c>
      <c r="J1735" s="35" t="n">
        <f aca="false">SUM(J1734,I1735)</f>
        <v>681.75</v>
      </c>
      <c r="K1735" s="4" t="n">
        <f aca="false">I1735/J1734</f>
        <v>0</v>
      </c>
      <c r="M1735" s="0"/>
      <c r="N1735" s="0"/>
      <c r="O1735" s="0"/>
    </row>
    <row r="1736" s="2" customFormat="true" ht="15" hidden="false" customHeight="false" outlineLevel="0" collapsed="false">
      <c r="A1736" s="1"/>
      <c r="I1736" s="3" t="n">
        <f aca="false">SUM(B1736:H1736)</f>
        <v>0</v>
      </c>
      <c r="J1736" s="35" t="n">
        <f aca="false">SUM(J1735,I1736)</f>
        <v>681.75</v>
      </c>
      <c r="K1736" s="4" t="n">
        <f aca="false">I1736/J1735</f>
        <v>0</v>
      </c>
      <c r="M1736" s="0"/>
      <c r="N1736" s="0"/>
      <c r="O1736" s="0"/>
    </row>
    <row r="1737" s="2" customFormat="true" ht="15" hidden="false" customHeight="false" outlineLevel="0" collapsed="false">
      <c r="A1737" s="1"/>
      <c r="I1737" s="3" t="n">
        <f aca="false">SUM(B1737:H1737)</f>
        <v>0</v>
      </c>
      <c r="J1737" s="35" t="n">
        <f aca="false">SUM(J1736,I1737)</f>
        <v>681.75</v>
      </c>
      <c r="K1737" s="4" t="n">
        <f aca="false">I1737/J1736</f>
        <v>0</v>
      </c>
      <c r="M1737" s="0"/>
      <c r="N1737" s="0"/>
      <c r="O1737" s="0"/>
    </row>
    <row r="1738" s="2" customFormat="true" ht="15" hidden="false" customHeight="false" outlineLevel="0" collapsed="false">
      <c r="A1738" s="1"/>
      <c r="I1738" s="3" t="n">
        <f aca="false">SUM(B1738:H1738)</f>
        <v>0</v>
      </c>
      <c r="J1738" s="35" t="n">
        <f aca="false">SUM(J1737,I1738)</f>
        <v>681.75</v>
      </c>
      <c r="K1738" s="4" t="n">
        <f aca="false">I1738/J1737</f>
        <v>0</v>
      </c>
      <c r="M1738" s="0"/>
      <c r="N1738" s="0"/>
      <c r="O1738" s="0"/>
    </row>
    <row r="1739" s="2" customFormat="true" ht="15" hidden="false" customHeight="false" outlineLevel="0" collapsed="false">
      <c r="A1739" s="1"/>
      <c r="I1739" s="3" t="n">
        <f aca="false">SUM(B1739:H1739)</f>
        <v>0</v>
      </c>
      <c r="J1739" s="35" t="n">
        <f aca="false">SUM(J1738,I1739)</f>
        <v>681.75</v>
      </c>
      <c r="K1739" s="4" t="n">
        <f aca="false">I1739/J1738</f>
        <v>0</v>
      </c>
      <c r="M1739" s="0"/>
      <c r="N1739" s="0"/>
      <c r="O1739" s="0"/>
    </row>
    <row r="1740" s="2" customFormat="true" ht="15" hidden="false" customHeight="false" outlineLevel="0" collapsed="false">
      <c r="A1740" s="1"/>
      <c r="I1740" s="3" t="n">
        <f aca="false">SUM(B1740:H1740)</f>
        <v>0</v>
      </c>
      <c r="J1740" s="35" t="n">
        <f aca="false">SUM(J1739,I1740)</f>
        <v>681.75</v>
      </c>
      <c r="K1740" s="4" t="n">
        <f aca="false">I1740/J1739</f>
        <v>0</v>
      </c>
      <c r="M1740" s="0"/>
      <c r="N1740" s="0"/>
      <c r="O1740" s="0"/>
    </row>
    <row r="1741" s="2" customFormat="true" ht="15" hidden="false" customHeight="false" outlineLevel="0" collapsed="false">
      <c r="A1741" s="1"/>
      <c r="I1741" s="3" t="n">
        <f aca="false">SUM(B1741:H1741)</f>
        <v>0</v>
      </c>
      <c r="J1741" s="35" t="n">
        <f aca="false">SUM(J1740,I1741)</f>
        <v>681.75</v>
      </c>
      <c r="K1741" s="4" t="n">
        <f aca="false">I1741/J1740</f>
        <v>0</v>
      </c>
      <c r="M1741" s="0"/>
      <c r="N1741" s="0"/>
      <c r="O1741" s="0"/>
    </row>
    <row r="1742" s="2" customFormat="true" ht="15" hidden="false" customHeight="false" outlineLevel="0" collapsed="false">
      <c r="A1742" s="1"/>
      <c r="I1742" s="3" t="n">
        <f aca="false">SUM(B1742:H1742)</f>
        <v>0</v>
      </c>
      <c r="J1742" s="35" t="n">
        <f aca="false">SUM(J1741,I1742)</f>
        <v>681.75</v>
      </c>
      <c r="K1742" s="4" t="n">
        <f aca="false">I1742/J1741</f>
        <v>0</v>
      </c>
      <c r="M1742" s="0"/>
      <c r="N1742" s="0"/>
      <c r="O1742" s="0"/>
    </row>
    <row r="1743" s="2" customFormat="true" ht="15" hidden="false" customHeight="false" outlineLevel="0" collapsed="false">
      <c r="A1743" s="1"/>
      <c r="I1743" s="3" t="n">
        <f aca="false">SUM(B1743:H1743)</f>
        <v>0</v>
      </c>
      <c r="J1743" s="35" t="n">
        <f aca="false">SUM(J1742,I1743)</f>
        <v>681.75</v>
      </c>
      <c r="K1743" s="4" t="n">
        <f aca="false">I1743/J1742</f>
        <v>0</v>
      </c>
      <c r="M1743" s="0"/>
      <c r="N1743" s="0"/>
      <c r="O1743" s="0"/>
    </row>
    <row r="1744" s="2" customFormat="true" ht="15" hidden="false" customHeight="false" outlineLevel="0" collapsed="false">
      <c r="A1744" s="1"/>
      <c r="I1744" s="3" t="n">
        <f aca="false">SUM(B1744:H1744)</f>
        <v>0</v>
      </c>
      <c r="J1744" s="35" t="n">
        <f aca="false">SUM(J1743,I1744)</f>
        <v>681.75</v>
      </c>
      <c r="K1744" s="4" t="n">
        <f aca="false">I1744/J1743</f>
        <v>0</v>
      </c>
      <c r="M1744" s="0"/>
      <c r="N1744" s="0"/>
      <c r="O1744" s="0"/>
    </row>
    <row r="1745" s="2" customFormat="true" ht="15" hidden="false" customHeight="false" outlineLevel="0" collapsed="false">
      <c r="A1745" s="1"/>
      <c r="I1745" s="3" t="n">
        <f aca="false">SUM(B1745:H1745)</f>
        <v>0</v>
      </c>
      <c r="J1745" s="35" t="n">
        <f aca="false">SUM(J1744,I1745)</f>
        <v>681.75</v>
      </c>
      <c r="K1745" s="4" t="n">
        <f aca="false">I1745/J1744</f>
        <v>0</v>
      </c>
      <c r="M1745" s="0"/>
      <c r="N1745" s="0"/>
      <c r="O1745" s="0"/>
    </row>
    <row r="1746" s="2" customFormat="true" ht="15" hidden="false" customHeight="false" outlineLevel="0" collapsed="false">
      <c r="A1746" s="1"/>
      <c r="I1746" s="3" t="n">
        <f aca="false">SUM(B1746:H1746)</f>
        <v>0</v>
      </c>
      <c r="J1746" s="35" t="n">
        <f aca="false">SUM(J1745,I1746)</f>
        <v>681.75</v>
      </c>
      <c r="K1746" s="4" t="n">
        <f aca="false">I1746/J1745</f>
        <v>0</v>
      </c>
      <c r="M1746" s="0"/>
      <c r="N1746" s="0"/>
      <c r="O1746" s="0"/>
    </row>
    <row r="1747" s="2" customFormat="true" ht="15" hidden="false" customHeight="false" outlineLevel="0" collapsed="false">
      <c r="A1747" s="1"/>
      <c r="I1747" s="3" t="n">
        <f aca="false">SUM(B1747:H1747)</f>
        <v>0</v>
      </c>
      <c r="J1747" s="35" t="n">
        <f aca="false">SUM(J1746,I1747)</f>
        <v>681.75</v>
      </c>
      <c r="K1747" s="4" t="n">
        <f aca="false">I1747/J1746</f>
        <v>0</v>
      </c>
      <c r="M1747" s="0"/>
      <c r="N1747" s="0"/>
      <c r="O1747" s="0"/>
    </row>
    <row r="1748" s="2" customFormat="true" ht="15" hidden="false" customHeight="false" outlineLevel="0" collapsed="false">
      <c r="A1748" s="1"/>
      <c r="I1748" s="3" t="n">
        <f aca="false">SUM(B1748:H1748)</f>
        <v>0</v>
      </c>
      <c r="J1748" s="35" t="n">
        <f aca="false">SUM(J1747,I1748)</f>
        <v>681.75</v>
      </c>
      <c r="K1748" s="4" t="n">
        <f aca="false">I1748/J1747</f>
        <v>0</v>
      </c>
      <c r="M1748" s="0"/>
      <c r="N1748" s="0"/>
      <c r="O1748" s="0"/>
    </row>
    <row r="1749" s="2" customFormat="true" ht="15" hidden="false" customHeight="false" outlineLevel="0" collapsed="false">
      <c r="A1749" s="1"/>
      <c r="I1749" s="3" t="n">
        <f aca="false">SUM(B1749:H1749)</f>
        <v>0</v>
      </c>
      <c r="J1749" s="35" t="n">
        <f aca="false">SUM(J1748,I1749)</f>
        <v>681.75</v>
      </c>
      <c r="K1749" s="4" t="n">
        <f aca="false">I1749/J1748</f>
        <v>0</v>
      </c>
      <c r="M1749" s="0"/>
      <c r="N1749" s="0"/>
      <c r="O1749" s="0"/>
    </row>
    <row r="1750" s="2" customFormat="true" ht="15" hidden="false" customHeight="false" outlineLevel="0" collapsed="false">
      <c r="A1750" s="1"/>
      <c r="I1750" s="3" t="n">
        <f aca="false">SUM(B1750:H1750)</f>
        <v>0</v>
      </c>
      <c r="J1750" s="35" t="n">
        <f aca="false">SUM(J1749,I1750)</f>
        <v>681.75</v>
      </c>
      <c r="K1750" s="4" t="n">
        <f aca="false">I1750/J1749</f>
        <v>0</v>
      </c>
      <c r="M1750" s="0"/>
      <c r="N1750" s="0"/>
      <c r="O1750" s="0"/>
    </row>
    <row r="1751" s="2" customFormat="true" ht="15" hidden="false" customHeight="false" outlineLevel="0" collapsed="false">
      <c r="A1751" s="1"/>
      <c r="I1751" s="3" t="n">
        <f aca="false">SUM(B1751:H1751)</f>
        <v>0</v>
      </c>
      <c r="J1751" s="35" t="n">
        <f aca="false">SUM(J1750,I1751)</f>
        <v>681.75</v>
      </c>
      <c r="K1751" s="4" t="n">
        <f aca="false">I1751/J1750</f>
        <v>0</v>
      </c>
      <c r="M1751" s="0"/>
      <c r="N1751" s="0"/>
      <c r="O1751" s="0"/>
    </row>
    <row r="1752" s="2" customFormat="true" ht="15" hidden="false" customHeight="false" outlineLevel="0" collapsed="false">
      <c r="A1752" s="1"/>
      <c r="I1752" s="3" t="n">
        <f aca="false">SUM(B1752:H1752)</f>
        <v>0</v>
      </c>
      <c r="J1752" s="35" t="n">
        <f aca="false">SUM(J1751,I1752)</f>
        <v>681.75</v>
      </c>
      <c r="K1752" s="4" t="n">
        <f aca="false">I1752/J1751</f>
        <v>0</v>
      </c>
      <c r="M1752" s="0"/>
      <c r="N1752" s="0"/>
      <c r="O1752" s="0"/>
    </row>
    <row r="1753" s="2" customFormat="true" ht="15" hidden="false" customHeight="false" outlineLevel="0" collapsed="false">
      <c r="A1753" s="1"/>
      <c r="I1753" s="3" t="n">
        <f aca="false">SUM(B1753:H1753)</f>
        <v>0</v>
      </c>
      <c r="J1753" s="35" t="n">
        <f aca="false">SUM(J1752,I1753)</f>
        <v>681.75</v>
      </c>
      <c r="K1753" s="4" t="n">
        <f aca="false">I1753/J1752</f>
        <v>0</v>
      </c>
      <c r="M1753" s="0"/>
      <c r="N1753" s="0"/>
      <c r="O1753" s="0"/>
    </row>
    <row r="1754" s="2" customFormat="true" ht="15" hidden="false" customHeight="false" outlineLevel="0" collapsed="false">
      <c r="A1754" s="1"/>
      <c r="I1754" s="3" t="n">
        <f aca="false">SUM(B1754:H1754)</f>
        <v>0</v>
      </c>
      <c r="J1754" s="35" t="n">
        <f aca="false">SUM(J1753,I1754)</f>
        <v>681.75</v>
      </c>
      <c r="K1754" s="4" t="n">
        <f aca="false">I1754/J1753</f>
        <v>0</v>
      </c>
      <c r="M1754" s="0"/>
      <c r="N1754" s="0"/>
      <c r="O1754" s="0"/>
    </row>
    <row r="1755" s="2" customFormat="true" ht="15" hidden="false" customHeight="false" outlineLevel="0" collapsed="false">
      <c r="A1755" s="1"/>
      <c r="I1755" s="3" t="n">
        <f aca="false">SUM(B1755:H1755)</f>
        <v>0</v>
      </c>
      <c r="J1755" s="35" t="n">
        <f aca="false">SUM(J1754,I1755)</f>
        <v>681.75</v>
      </c>
      <c r="K1755" s="4" t="n">
        <f aca="false">I1755/J1754</f>
        <v>0</v>
      </c>
      <c r="M1755" s="0"/>
      <c r="N1755" s="0"/>
      <c r="O1755" s="0"/>
    </row>
    <row r="1756" s="2" customFormat="true" ht="15" hidden="false" customHeight="false" outlineLevel="0" collapsed="false">
      <c r="A1756" s="1"/>
      <c r="I1756" s="3" t="n">
        <f aca="false">SUM(B1756:H1756)</f>
        <v>0</v>
      </c>
      <c r="J1756" s="35" t="n">
        <f aca="false">SUM(J1755,I1756)</f>
        <v>681.75</v>
      </c>
      <c r="K1756" s="4" t="n">
        <f aca="false">I1756/J1755</f>
        <v>0</v>
      </c>
      <c r="M1756" s="0"/>
      <c r="N1756" s="0"/>
      <c r="O1756" s="0"/>
    </row>
    <row r="1757" s="2" customFormat="true" ht="15" hidden="false" customHeight="false" outlineLevel="0" collapsed="false">
      <c r="A1757" s="1"/>
      <c r="I1757" s="3" t="n">
        <f aca="false">SUM(B1757:H1757)</f>
        <v>0</v>
      </c>
      <c r="J1757" s="35" t="n">
        <f aca="false">SUM(J1756,I1757)</f>
        <v>681.75</v>
      </c>
      <c r="K1757" s="4" t="n">
        <f aca="false">I1757/J1756</f>
        <v>0</v>
      </c>
      <c r="M1757" s="0"/>
      <c r="N1757" s="0"/>
      <c r="O1757" s="0"/>
    </row>
    <row r="1758" s="2" customFormat="true" ht="15" hidden="false" customHeight="false" outlineLevel="0" collapsed="false">
      <c r="A1758" s="1"/>
      <c r="I1758" s="3" t="n">
        <f aca="false">SUM(B1758:H1758)</f>
        <v>0</v>
      </c>
      <c r="J1758" s="35" t="n">
        <f aca="false">SUM(J1757,I1758)</f>
        <v>681.75</v>
      </c>
      <c r="K1758" s="4" t="n">
        <f aca="false">I1758/J1757</f>
        <v>0</v>
      </c>
      <c r="M1758" s="0"/>
      <c r="N1758" s="0"/>
      <c r="O1758" s="0"/>
    </row>
    <row r="1759" s="2" customFormat="true" ht="15" hidden="false" customHeight="false" outlineLevel="0" collapsed="false">
      <c r="A1759" s="1"/>
      <c r="I1759" s="3" t="n">
        <f aca="false">SUM(B1759:H1759)</f>
        <v>0</v>
      </c>
      <c r="J1759" s="35" t="n">
        <f aca="false">SUM(J1758,I1759)</f>
        <v>681.75</v>
      </c>
      <c r="K1759" s="4" t="n">
        <f aca="false">I1759/J1758</f>
        <v>0</v>
      </c>
      <c r="M1759" s="0"/>
      <c r="N1759" s="0"/>
      <c r="O1759" s="0"/>
    </row>
    <row r="1760" s="2" customFormat="true" ht="15" hidden="false" customHeight="false" outlineLevel="0" collapsed="false">
      <c r="A1760" s="1"/>
      <c r="I1760" s="3" t="n">
        <f aca="false">SUM(B1760:H1760)</f>
        <v>0</v>
      </c>
      <c r="J1760" s="35" t="n">
        <f aca="false">SUM(J1759,I1760)</f>
        <v>681.75</v>
      </c>
      <c r="K1760" s="4" t="n">
        <f aca="false">I1760/J1759</f>
        <v>0</v>
      </c>
      <c r="M1760" s="0"/>
      <c r="N1760" s="0"/>
      <c r="O1760" s="0"/>
    </row>
    <row r="1761" s="2" customFormat="true" ht="15" hidden="false" customHeight="false" outlineLevel="0" collapsed="false">
      <c r="A1761" s="1"/>
      <c r="I1761" s="3" t="n">
        <f aca="false">SUM(B1761:H1761)</f>
        <v>0</v>
      </c>
      <c r="J1761" s="35" t="n">
        <f aca="false">SUM(J1760,I1761)</f>
        <v>681.75</v>
      </c>
      <c r="K1761" s="4" t="n">
        <f aca="false">I1761/J1760</f>
        <v>0</v>
      </c>
      <c r="M1761" s="0"/>
      <c r="N1761" s="0"/>
      <c r="O1761" s="0"/>
    </row>
    <row r="1762" s="2" customFormat="true" ht="15" hidden="false" customHeight="false" outlineLevel="0" collapsed="false">
      <c r="A1762" s="1"/>
      <c r="I1762" s="3" t="n">
        <f aca="false">SUM(B1762:H1762)</f>
        <v>0</v>
      </c>
      <c r="J1762" s="35" t="n">
        <f aca="false">SUM(J1761,I1762)</f>
        <v>681.75</v>
      </c>
      <c r="K1762" s="4" t="n">
        <f aca="false">I1762/J1761</f>
        <v>0</v>
      </c>
      <c r="M1762" s="0"/>
      <c r="N1762" s="0"/>
      <c r="O1762" s="0"/>
    </row>
    <row r="1763" s="2" customFormat="true" ht="15" hidden="false" customHeight="false" outlineLevel="0" collapsed="false">
      <c r="A1763" s="1"/>
      <c r="I1763" s="3" t="n">
        <f aca="false">SUM(B1763:H1763)</f>
        <v>0</v>
      </c>
      <c r="J1763" s="35" t="n">
        <f aca="false">SUM(J1762,I1763)</f>
        <v>681.75</v>
      </c>
      <c r="K1763" s="4" t="n">
        <f aca="false">I1763/J1762</f>
        <v>0</v>
      </c>
      <c r="M1763" s="0"/>
      <c r="N1763" s="0"/>
      <c r="O1763" s="0"/>
    </row>
    <row r="1764" s="2" customFormat="true" ht="15" hidden="false" customHeight="false" outlineLevel="0" collapsed="false">
      <c r="A1764" s="1"/>
      <c r="I1764" s="3" t="n">
        <f aca="false">SUM(B1764:H1764)</f>
        <v>0</v>
      </c>
      <c r="J1764" s="35" t="n">
        <f aca="false">SUM(J1763,I1764)</f>
        <v>681.75</v>
      </c>
      <c r="K1764" s="4" t="n">
        <f aca="false">I1764/J1763</f>
        <v>0</v>
      </c>
      <c r="M1764" s="0"/>
      <c r="N1764" s="0"/>
      <c r="O1764" s="0"/>
    </row>
    <row r="1765" s="2" customFormat="true" ht="15" hidden="false" customHeight="false" outlineLevel="0" collapsed="false">
      <c r="A1765" s="1"/>
      <c r="I1765" s="3" t="n">
        <f aca="false">SUM(B1765:H1765)</f>
        <v>0</v>
      </c>
      <c r="J1765" s="35" t="n">
        <f aca="false">SUM(J1764,I1765)</f>
        <v>681.75</v>
      </c>
      <c r="K1765" s="4" t="n">
        <f aca="false">I1765/J1764</f>
        <v>0</v>
      </c>
      <c r="M1765" s="0"/>
      <c r="N1765" s="0"/>
      <c r="O1765" s="0"/>
    </row>
    <row r="1766" s="2" customFormat="true" ht="15" hidden="false" customHeight="false" outlineLevel="0" collapsed="false">
      <c r="A1766" s="1"/>
      <c r="I1766" s="3" t="n">
        <f aca="false">SUM(B1766:H1766)</f>
        <v>0</v>
      </c>
      <c r="J1766" s="35" t="n">
        <f aca="false">SUM(J1765,I1766)</f>
        <v>681.75</v>
      </c>
      <c r="K1766" s="4" t="n">
        <f aca="false">I1766/J1765</f>
        <v>0</v>
      </c>
      <c r="M1766" s="0"/>
      <c r="N1766" s="0"/>
      <c r="O1766" s="0"/>
    </row>
    <row r="1767" s="2" customFormat="true" ht="15" hidden="false" customHeight="false" outlineLevel="0" collapsed="false">
      <c r="A1767" s="1"/>
      <c r="I1767" s="3" t="n">
        <f aca="false">SUM(B1767:H1767)</f>
        <v>0</v>
      </c>
      <c r="J1767" s="35" t="n">
        <f aca="false">SUM(J1766,I1767)</f>
        <v>681.75</v>
      </c>
      <c r="K1767" s="4" t="n">
        <f aca="false">I1767/J1766</f>
        <v>0</v>
      </c>
      <c r="M1767" s="0"/>
      <c r="N1767" s="0"/>
      <c r="O1767" s="0"/>
    </row>
    <row r="1768" s="2" customFormat="true" ht="15" hidden="false" customHeight="false" outlineLevel="0" collapsed="false">
      <c r="A1768" s="1"/>
      <c r="I1768" s="3" t="n">
        <f aca="false">SUM(B1768:H1768)</f>
        <v>0</v>
      </c>
      <c r="J1768" s="35" t="n">
        <f aca="false">SUM(J1767,I1768)</f>
        <v>681.75</v>
      </c>
      <c r="K1768" s="4" t="n">
        <f aca="false">I1768/J1767</f>
        <v>0</v>
      </c>
      <c r="M1768" s="0"/>
      <c r="N1768" s="0"/>
      <c r="O1768" s="0"/>
    </row>
    <row r="1769" s="2" customFormat="true" ht="15" hidden="false" customHeight="false" outlineLevel="0" collapsed="false">
      <c r="A1769" s="1"/>
      <c r="I1769" s="3" t="n">
        <f aca="false">SUM(B1769:H1769)</f>
        <v>0</v>
      </c>
      <c r="J1769" s="35" t="n">
        <f aca="false">SUM(J1768,I1769)</f>
        <v>681.75</v>
      </c>
      <c r="K1769" s="4" t="n">
        <f aca="false">I1769/J1768</f>
        <v>0</v>
      </c>
      <c r="M1769" s="0"/>
      <c r="N1769" s="0"/>
      <c r="O1769" s="0"/>
    </row>
    <row r="1770" s="2" customFormat="true" ht="15" hidden="false" customHeight="false" outlineLevel="0" collapsed="false">
      <c r="A1770" s="1"/>
      <c r="I1770" s="3" t="n">
        <f aca="false">SUM(B1770:H1770)</f>
        <v>0</v>
      </c>
      <c r="J1770" s="35" t="n">
        <f aca="false">SUM(J1769,I1770)</f>
        <v>681.75</v>
      </c>
      <c r="K1770" s="4" t="n">
        <f aca="false">I1770/J1769</f>
        <v>0</v>
      </c>
      <c r="M1770" s="0"/>
      <c r="N1770" s="0"/>
      <c r="O1770" s="0"/>
    </row>
    <row r="1771" s="2" customFormat="true" ht="15" hidden="false" customHeight="false" outlineLevel="0" collapsed="false">
      <c r="A1771" s="1"/>
      <c r="I1771" s="3" t="n">
        <f aca="false">SUM(B1771:H1771)</f>
        <v>0</v>
      </c>
      <c r="J1771" s="35" t="n">
        <f aca="false">SUM(J1770,I1771)</f>
        <v>681.75</v>
      </c>
      <c r="K1771" s="4" t="n">
        <f aca="false">I1771/J1770</f>
        <v>0</v>
      </c>
      <c r="M1771" s="0"/>
      <c r="N1771" s="0"/>
      <c r="O1771" s="0"/>
    </row>
    <row r="1772" s="2" customFormat="true" ht="15" hidden="false" customHeight="false" outlineLevel="0" collapsed="false">
      <c r="A1772" s="1"/>
      <c r="I1772" s="3" t="n">
        <f aca="false">SUM(B1772:H1772)</f>
        <v>0</v>
      </c>
      <c r="J1772" s="35" t="n">
        <f aca="false">SUM(J1771,I1772)</f>
        <v>681.75</v>
      </c>
      <c r="K1772" s="4" t="n">
        <f aca="false">I1772/J1771</f>
        <v>0</v>
      </c>
      <c r="M1772" s="0"/>
      <c r="N1772" s="0"/>
      <c r="O1772" s="0"/>
    </row>
    <row r="1773" s="2" customFormat="true" ht="15" hidden="false" customHeight="false" outlineLevel="0" collapsed="false">
      <c r="A1773" s="1"/>
      <c r="I1773" s="3" t="n">
        <f aca="false">SUM(B1773:H1773)</f>
        <v>0</v>
      </c>
      <c r="J1773" s="35" t="n">
        <f aca="false">SUM(J1772,I1773)</f>
        <v>681.75</v>
      </c>
      <c r="K1773" s="4" t="n">
        <f aca="false">I1773/J1772</f>
        <v>0</v>
      </c>
      <c r="M1773" s="0"/>
      <c r="N1773" s="0"/>
      <c r="O1773" s="0"/>
    </row>
    <row r="1774" s="2" customFormat="true" ht="15" hidden="false" customHeight="false" outlineLevel="0" collapsed="false">
      <c r="A1774" s="1"/>
      <c r="I1774" s="3" t="n">
        <f aca="false">SUM(B1774:H1774)</f>
        <v>0</v>
      </c>
      <c r="J1774" s="35" t="n">
        <f aca="false">SUM(J1773,I1774)</f>
        <v>681.75</v>
      </c>
      <c r="K1774" s="4" t="n">
        <f aca="false">I1774/J1773</f>
        <v>0</v>
      </c>
      <c r="M1774" s="0"/>
      <c r="N1774" s="0"/>
      <c r="O1774" s="0"/>
    </row>
    <row r="1775" s="2" customFormat="true" ht="15" hidden="false" customHeight="false" outlineLevel="0" collapsed="false">
      <c r="A1775" s="1"/>
      <c r="I1775" s="3" t="n">
        <f aca="false">SUM(B1775:H1775)</f>
        <v>0</v>
      </c>
      <c r="J1775" s="35" t="n">
        <f aca="false">SUM(J1774,I1775)</f>
        <v>681.75</v>
      </c>
      <c r="K1775" s="4" t="n">
        <f aca="false">I1775/J1774</f>
        <v>0</v>
      </c>
      <c r="M1775" s="0"/>
      <c r="N1775" s="0"/>
      <c r="O1775" s="0"/>
    </row>
    <row r="1776" s="2" customFormat="true" ht="15" hidden="false" customHeight="false" outlineLevel="0" collapsed="false">
      <c r="A1776" s="1"/>
      <c r="I1776" s="3" t="n">
        <f aca="false">SUM(B1776:H1776)</f>
        <v>0</v>
      </c>
      <c r="J1776" s="35" t="n">
        <f aca="false">SUM(J1775,I1776)</f>
        <v>681.75</v>
      </c>
      <c r="K1776" s="4" t="n">
        <f aca="false">I1776/J1775</f>
        <v>0</v>
      </c>
      <c r="M1776" s="0"/>
      <c r="N1776" s="0"/>
      <c r="O1776" s="0"/>
    </row>
    <row r="1777" s="2" customFormat="true" ht="15" hidden="false" customHeight="false" outlineLevel="0" collapsed="false">
      <c r="A1777" s="1"/>
      <c r="I1777" s="3" t="n">
        <f aca="false">SUM(B1777:H1777)</f>
        <v>0</v>
      </c>
      <c r="J1777" s="35" t="n">
        <f aca="false">SUM(J1776,I1777)</f>
        <v>681.75</v>
      </c>
      <c r="K1777" s="4" t="n">
        <f aca="false">I1777/J1776</f>
        <v>0</v>
      </c>
      <c r="M1777" s="0"/>
      <c r="N1777" s="0"/>
      <c r="O1777" s="0"/>
    </row>
    <row r="1778" s="2" customFormat="true" ht="15" hidden="false" customHeight="false" outlineLevel="0" collapsed="false">
      <c r="A1778" s="1"/>
      <c r="I1778" s="3" t="n">
        <f aca="false">SUM(B1778:H1778)</f>
        <v>0</v>
      </c>
      <c r="J1778" s="35" t="n">
        <f aca="false">SUM(J1777,I1778)</f>
        <v>681.75</v>
      </c>
      <c r="K1778" s="4" t="n">
        <f aca="false">I1778/J1777</f>
        <v>0</v>
      </c>
      <c r="M1778" s="0"/>
      <c r="N1778" s="0"/>
      <c r="O1778" s="0"/>
    </row>
    <row r="1779" s="2" customFormat="true" ht="15" hidden="false" customHeight="false" outlineLevel="0" collapsed="false">
      <c r="A1779" s="1"/>
      <c r="I1779" s="3" t="n">
        <f aca="false">SUM(B1779:H1779)</f>
        <v>0</v>
      </c>
      <c r="J1779" s="35" t="n">
        <f aca="false">SUM(J1778,I1779)</f>
        <v>681.75</v>
      </c>
      <c r="K1779" s="4" t="n">
        <f aca="false">I1779/J1778</f>
        <v>0</v>
      </c>
      <c r="M1779" s="0"/>
      <c r="N1779" s="0"/>
      <c r="O1779" s="0"/>
    </row>
    <row r="1780" s="2" customFormat="true" ht="15" hidden="false" customHeight="false" outlineLevel="0" collapsed="false">
      <c r="A1780" s="1"/>
      <c r="I1780" s="3" t="n">
        <f aca="false">SUM(B1780:H1780)</f>
        <v>0</v>
      </c>
      <c r="J1780" s="35" t="n">
        <f aca="false">SUM(J1779,I1780)</f>
        <v>681.75</v>
      </c>
      <c r="K1780" s="4" t="n">
        <f aca="false">I1780/J1779</f>
        <v>0</v>
      </c>
      <c r="M1780" s="0"/>
      <c r="N1780" s="0"/>
      <c r="O1780" s="0"/>
    </row>
    <row r="1781" s="2" customFormat="true" ht="15" hidden="false" customHeight="false" outlineLevel="0" collapsed="false">
      <c r="A1781" s="1"/>
      <c r="I1781" s="3" t="n">
        <f aca="false">SUM(B1781:H1781)</f>
        <v>0</v>
      </c>
      <c r="J1781" s="35" t="n">
        <f aca="false">SUM(J1780,I1781)</f>
        <v>681.75</v>
      </c>
      <c r="K1781" s="4" t="n">
        <f aca="false">I1781/J1780</f>
        <v>0</v>
      </c>
      <c r="M1781" s="0"/>
      <c r="N1781" s="0"/>
      <c r="O1781" s="0"/>
    </row>
    <row r="1782" s="2" customFormat="true" ht="15" hidden="false" customHeight="false" outlineLevel="0" collapsed="false">
      <c r="A1782" s="1"/>
      <c r="I1782" s="3" t="n">
        <f aca="false">SUM(B1782:H1782)</f>
        <v>0</v>
      </c>
      <c r="J1782" s="35" t="n">
        <f aca="false">SUM(J1781,I1782)</f>
        <v>681.75</v>
      </c>
      <c r="K1782" s="4" t="n">
        <f aca="false">I1782/J1781</f>
        <v>0</v>
      </c>
      <c r="M1782" s="0"/>
      <c r="N1782" s="0"/>
      <c r="O1782" s="0"/>
    </row>
    <row r="1783" s="2" customFormat="true" ht="15" hidden="false" customHeight="false" outlineLevel="0" collapsed="false">
      <c r="A1783" s="1"/>
      <c r="I1783" s="3" t="n">
        <f aca="false">SUM(B1783:H1783)</f>
        <v>0</v>
      </c>
      <c r="J1783" s="35" t="n">
        <f aca="false">SUM(J1782,I1783)</f>
        <v>681.75</v>
      </c>
      <c r="K1783" s="4" t="n">
        <f aca="false">I1783/J1782</f>
        <v>0</v>
      </c>
      <c r="M1783" s="0"/>
      <c r="N1783" s="0"/>
      <c r="O1783" s="0"/>
    </row>
    <row r="1784" s="2" customFormat="true" ht="15" hidden="false" customHeight="false" outlineLevel="0" collapsed="false">
      <c r="A1784" s="1"/>
      <c r="I1784" s="3" t="n">
        <f aca="false">SUM(B1784:H1784)</f>
        <v>0</v>
      </c>
      <c r="J1784" s="35" t="n">
        <f aca="false">SUM(J1783,I1784)</f>
        <v>681.75</v>
      </c>
      <c r="K1784" s="4" t="n">
        <f aca="false">I1784/J1783</f>
        <v>0</v>
      </c>
      <c r="M1784" s="0"/>
      <c r="N1784" s="0"/>
      <c r="O1784" s="0"/>
    </row>
    <row r="1785" s="2" customFormat="true" ht="15" hidden="false" customHeight="false" outlineLevel="0" collapsed="false">
      <c r="A1785" s="1"/>
      <c r="I1785" s="3" t="n">
        <f aca="false">SUM(B1785:H1785)</f>
        <v>0</v>
      </c>
      <c r="J1785" s="35" t="n">
        <f aca="false">SUM(J1784,I1785)</f>
        <v>681.75</v>
      </c>
      <c r="K1785" s="4" t="n">
        <f aca="false">I1785/J1784</f>
        <v>0</v>
      </c>
      <c r="M1785" s="0"/>
      <c r="N1785" s="0"/>
      <c r="O1785" s="0"/>
    </row>
    <row r="1786" s="2" customFormat="true" ht="15" hidden="false" customHeight="false" outlineLevel="0" collapsed="false">
      <c r="A1786" s="1"/>
      <c r="I1786" s="3" t="n">
        <f aca="false">SUM(B1786:H1786)</f>
        <v>0</v>
      </c>
      <c r="J1786" s="35" t="n">
        <f aca="false">SUM(J1785,I1786)</f>
        <v>681.75</v>
      </c>
      <c r="K1786" s="4" t="n">
        <f aca="false">I1786/J1785</f>
        <v>0</v>
      </c>
      <c r="M1786" s="0"/>
      <c r="N1786" s="0"/>
      <c r="O1786" s="0"/>
    </row>
    <row r="1787" s="2" customFormat="true" ht="15" hidden="false" customHeight="false" outlineLevel="0" collapsed="false">
      <c r="A1787" s="1"/>
      <c r="I1787" s="3" t="n">
        <f aca="false">SUM(B1787:H1787)</f>
        <v>0</v>
      </c>
      <c r="J1787" s="35" t="n">
        <f aca="false">SUM(J1786,I1787)</f>
        <v>681.75</v>
      </c>
      <c r="K1787" s="4" t="n">
        <f aca="false">I1787/J1786</f>
        <v>0</v>
      </c>
      <c r="M1787" s="0"/>
      <c r="N1787" s="0"/>
      <c r="O1787" s="0"/>
    </row>
    <row r="1788" s="2" customFormat="true" ht="15" hidden="false" customHeight="false" outlineLevel="0" collapsed="false">
      <c r="A1788" s="1"/>
      <c r="I1788" s="3" t="n">
        <f aca="false">SUM(B1788:H1788)</f>
        <v>0</v>
      </c>
      <c r="J1788" s="35" t="n">
        <f aca="false">SUM(J1787,I1788)</f>
        <v>681.75</v>
      </c>
      <c r="K1788" s="4" t="n">
        <f aca="false">I1788/J1787</f>
        <v>0</v>
      </c>
      <c r="M1788" s="0"/>
      <c r="N1788" s="0"/>
      <c r="O1788" s="0"/>
    </row>
    <row r="1789" s="2" customFormat="true" ht="15" hidden="false" customHeight="false" outlineLevel="0" collapsed="false">
      <c r="A1789" s="1"/>
      <c r="I1789" s="3" t="n">
        <f aca="false">SUM(B1789:H1789)</f>
        <v>0</v>
      </c>
      <c r="J1789" s="35" t="n">
        <f aca="false">SUM(J1788,I1789)</f>
        <v>681.75</v>
      </c>
      <c r="K1789" s="4" t="n">
        <f aca="false">I1789/J1788</f>
        <v>0</v>
      </c>
      <c r="M1789" s="0"/>
      <c r="N1789" s="0"/>
      <c r="O1789" s="0"/>
    </row>
    <row r="1790" s="2" customFormat="true" ht="15" hidden="false" customHeight="false" outlineLevel="0" collapsed="false">
      <c r="A1790" s="1"/>
      <c r="I1790" s="3" t="n">
        <f aca="false">SUM(B1790:H1790)</f>
        <v>0</v>
      </c>
      <c r="J1790" s="35" t="n">
        <f aca="false">SUM(J1789,I1790)</f>
        <v>681.75</v>
      </c>
      <c r="K1790" s="4" t="n">
        <f aca="false">I1790/J1789</f>
        <v>0</v>
      </c>
      <c r="M1790" s="0"/>
      <c r="N1790" s="0"/>
      <c r="O1790" s="0"/>
    </row>
    <row r="1791" s="2" customFormat="true" ht="15" hidden="false" customHeight="false" outlineLevel="0" collapsed="false">
      <c r="A1791" s="1"/>
      <c r="I1791" s="3" t="n">
        <f aca="false">SUM(B1791:H1791)</f>
        <v>0</v>
      </c>
      <c r="J1791" s="35" t="n">
        <f aca="false">SUM(J1790,I1791)</f>
        <v>681.75</v>
      </c>
      <c r="K1791" s="4" t="n">
        <f aca="false">I1791/J1790</f>
        <v>0</v>
      </c>
      <c r="M1791" s="0"/>
      <c r="N1791" s="0"/>
      <c r="O1791" s="0"/>
    </row>
    <row r="1792" s="2" customFormat="true" ht="15" hidden="false" customHeight="false" outlineLevel="0" collapsed="false">
      <c r="A1792" s="1"/>
      <c r="I1792" s="3" t="n">
        <f aca="false">SUM(B1792:H1792)</f>
        <v>0</v>
      </c>
      <c r="J1792" s="35" t="n">
        <f aca="false">SUM(J1791,I1792)</f>
        <v>681.75</v>
      </c>
      <c r="K1792" s="4" t="n">
        <f aca="false">I1792/J1791</f>
        <v>0</v>
      </c>
      <c r="M1792" s="0"/>
      <c r="N1792" s="0"/>
      <c r="O1792" s="0"/>
    </row>
    <row r="1793" s="2" customFormat="true" ht="15" hidden="false" customHeight="false" outlineLevel="0" collapsed="false">
      <c r="A1793" s="1"/>
      <c r="I1793" s="3" t="n">
        <f aca="false">SUM(B1793:H1793)</f>
        <v>0</v>
      </c>
      <c r="J1793" s="35" t="n">
        <f aca="false">SUM(J1792,I1793)</f>
        <v>681.75</v>
      </c>
      <c r="K1793" s="4" t="n">
        <f aca="false">I1793/J1792</f>
        <v>0</v>
      </c>
      <c r="M1793" s="0"/>
      <c r="N1793" s="0"/>
      <c r="O1793" s="0"/>
    </row>
    <row r="1794" s="2" customFormat="true" ht="15" hidden="false" customHeight="false" outlineLevel="0" collapsed="false">
      <c r="A1794" s="1"/>
      <c r="I1794" s="3" t="n">
        <f aca="false">SUM(B1794:H1794)</f>
        <v>0</v>
      </c>
      <c r="J1794" s="35" t="n">
        <f aca="false">SUM(J1793,I1794)</f>
        <v>681.75</v>
      </c>
      <c r="K1794" s="4" t="n">
        <f aca="false">I1794/J1793</f>
        <v>0</v>
      </c>
      <c r="M1794" s="0"/>
      <c r="N1794" s="0"/>
      <c r="O1794" s="0"/>
    </row>
    <row r="1795" s="2" customFormat="true" ht="15" hidden="false" customHeight="false" outlineLevel="0" collapsed="false">
      <c r="A1795" s="1"/>
      <c r="I1795" s="3" t="n">
        <f aca="false">SUM(B1795:H1795)</f>
        <v>0</v>
      </c>
      <c r="J1795" s="35" t="n">
        <f aca="false">SUM(J1794,I1795)</f>
        <v>681.75</v>
      </c>
      <c r="K1795" s="4" t="n">
        <f aca="false">I1795/J1794</f>
        <v>0</v>
      </c>
      <c r="M1795" s="0"/>
      <c r="N1795" s="0"/>
      <c r="O1795" s="0"/>
    </row>
    <row r="1796" s="2" customFormat="true" ht="15" hidden="false" customHeight="false" outlineLevel="0" collapsed="false">
      <c r="A1796" s="1"/>
      <c r="I1796" s="3" t="n">
        <f aca="false">SUM(B1796:H1796)</f>
        <v>0</v>
      </c>
      <c r="J1796" s="35" t="n">
        <f aca="false">SUM(J1795,I1796)</f>
        <v>681.75</v>
      </c>
      <c r="K1796" s="4" t="n">
        <f aca="false">I1796/J1795</f>
        <v>0</v>
      </c>
      <c r="M1796" s="0"/>
      <c r="N1796" s="0"/>
      <c r="O1796" s="0"/>
    </row>
    <row r="1797" s="2" customFormat="true" ht="15" hidden="false" customHeight="false" outlineLevel="0" collapsed="false">
      <c r="A1797" s="1"/>
      <c r="I1797" s="3" t="n">
        <f aca="false">SUM(B1797:H1797)</f>
        <v>0</v>
      </c>
      <c r="J1797" s="35" t="n">
        <f aca="false">SUM(J1796,I1797)</f>
        <v>681.75</v>
      </c>
      <c r="K1797" s="4" t="n">
        <f aca="false">I1797/J1796</f>
        <v>0</v>
      </c>
      <c r="M1797" s="0"/>
      <c r="N1797" s="0"/>
      <c r="O1797" s="0"/>
    </row>
    <row r="1798" s="2" customFormat="true" ht="15" hidden="false" customHeight="false" outlineLevel="0" collapsed="false">
      <c r="A1798" s="1"/>
      <c r="I1798" s="3" t="n">
        <f aca="false">SUM(B1798:H1798)</f>
        <v>0</v>
      </c>
      <c r="J1798" s="35" t="n">
        <f aca="false">SUM(J1797,I1798)</f>
        <v>681.75</v>
      </c>
      <c r="K1798" s="4" t="n">
        <f aca="false">I1798/J1797</f>
        <v>0</v>
      </c>
      <c r="M1798" s="0"/>
      <c r="N1798" s="0"/>
      <c r="O1798" s="0"/>
    </row>
    <row r="1799" s="2" customFormat="true" ht="15" hidden="false" customHeight="false" outlineLevel="0" collapsed="false">
      <c r="A1799" s="1"/>
      <c r="I1799" s="3" t="n">
        <f aca="false">SUM(B1799:H1799)</f>
        <v>0</v>
      </c>
      <c r="J1799" s="35" t="n">
        <f aca="false">SUM(J1798,I1799)</f>
        <v>681.75</v>
      </c>
      <c r="K1799" s="4" t="n">
        <f aca="false">I1799/J1798</f>
        <v>0</v>
      </c>
      <c r="M1799" s="0"/>
      <c r="N1799" s="0"/>
      <c r="O1799" s="0"/>
    </row>
    <row r="1800" s="2" customFormat="true" ht="15" hidden="false" customHeight="false" outlineLevel="0" collapsed="false">
      <c r="A1800" s="1"/>
      <c r="I1800" s="3" t="n">
        <f aca="false">SUM(B1800:H1800)</f>
        <v>0</v>
      </c>
      <c r="J1800" s="35" t="n">
        <f aca="false">SUM(J1799,I1800)</f>
        <v>681.75</v>
      </c>
      <c r="K1800" s="4" t="n">
        <f aca="false">I1800/J1799</f>
        <v>0</v>
      </c>
      <c r="M1800" s="0"/>
      <c r="N1800" s="0"/>
      <c r="O1800" s="0"/>
    </row>
    <row r="1801" s="2" customFormat="true" ht="15" hidden="false" customHeight="false" outlineLevel="0" collapsed="false">
      <c r="A1801" s="1"/>
      <c r="I1801" s="3" t="n">
        <f aca="false">SUM(B1801:H1801)</f>
        <v>0</v>
      </c>
      <c r="J1801" s="35" t="n">
        <f aca="false">SUM(J1800,I1801)</f>
        <v>681.75</v>
      </c>
      <c r="K1801" s="4" t="n">
        <f aca="false">I1801/J1800</f>
        <v>0</v>
      </c>
      <c r="M1801" s="0"/>
      <c r="N1801" s="0"/>
      <c r="O1801" s="0"/>
    </row>
    <row r="1802" s="2" customFormat="true" ht="15" hidden="false" customHeight="false" outlineLevel="0" collapsed="false">
      <c r="A1802" s="1"/>
      <c r="I1802" s="3" t="n">
        <f aca="false">SUM(B1802:H1802)</f>
        <v>0</v>
      </c>
      <c r="J1802" s="35" t="n">
        <f aca="false">SUM(J1801,I1802)</f>
        <v>681.75</v>
      </c>
      <c r="K1802" s="4" t="n">
        <f aca="false">I1802/J1801</f>
        <v>0</v>
      </c>
      <c r="M1802" s="0"/>
      <c r="N1802" s="0"/>
      <c r="O1802" s="0"/>
    </row>
    <row r="1803" s="2" customFormat="true" ht="15" hidden="false" customHeight="false" outlineLevel="0" collapsed="false">
      <c r="A1803" s="1"/>
      <c r="I1803" s="3" t="n">
        <f aca="false">SUM(B1803:H1803)</f>
        <v>0</v>
      </c>
      <c r="J1803" s="35" t="n">
        <f aca="false">SUM(J1802,I1803)</f>
        <v>681.75</v>
      </c>
      <c r="K1803" s="4" t="n">
        <f aca="false">I1803/J1802</f>
        <v>0</v>
      </c>
      <c r="M1803" s="0"/>
      <c r="N1803" s="0"/>
      <c r="O1803" s="0"/>
    </row>
    <row r="1804" s="2" customFormat="true" ht="15" hidden="false" customHeight="false" outlineLevel="0" collapsed="false">
      <c r="A1804" s="1"/>
      <c r="I1804" s="3" t="n">
        <f aca="false">SUM(B1804:H1804)</f>
        <v>0</v>
      </c>
      <c r="J1804" s="35" t="n">
        <f aca="false">SUM(J1803,I1804)</f>
        <v>681.75</v>
      </c>
      <c r="K1804" s="4" t="n">
        <f aca="false">I1804/J1803</f>
        <v>0</v>
      </c>
      <c r="M1804" s="0"/>
      <c r="N1804" s="0"/>
      <c r="O1804" s="0"/>
    </row>
    <row r="1805" s="2" customFormat="true" ht="15" hidden="false" customHeight="false" outlineLevel="0" collapsed="false">
      <c r="A1805" s="1"/>
      <c r="I1805" s="3" t="n">
        <f aca="false">SUM(B1805:H1805)</f>
        <v>0</v>
      </c>
      <c r="J1805" s="35" t="n">
        <f aca="false">SUM(J1804,I1805)</f>
        <v>681.75</v>
      </c>
      <c r="K1805" s="4" t="n">
        <f aca="false">I1805/J1804</f>
        <v>0</v>
      </c>
      <c r="M1805" s="0"/>
      <c r="N1805" s="0"/>
      <c r="O1805" s="0"/>
    </row>
    <row r="1806" s="2" customFormat="true" ht="15" hidden="false" customHeight="false" outlineLevel="0" collapsed="false">
      <c r="A1806" s="1"/>
      <c r="I1806" s="3" t="n">
        <f aca="false">SUM(B1806:H1806)</f>
        <v>0</v>
      </c>
      <c r="J1806" s="35" t="n">
        <f aca="false">SUM(J1805,I1806)</f>
        <v>681.75</v>
      </c>
      <c r="K1806" s="4" t="n">
        <f aca="false">I1806/J1805</f>
        <v>0</v>
      </c>
      <c r="M1806" s="0"/>
      <c r="N1806" s="0"/>
      <c r="O1806" s="0"/>
    </row>
    <row r="1807" s="2" customFormat="true" ht="15" hidden="false" customHeight="false" outlineLevel="0" collapsed="false">
      <c r="A1807" s="1"/>
      <c r="I1807" s="3" t="n">
        <f aca="false">SUM(B1807:H1807)</f>
        <v>0</v>
      </c>
      <c r="J1807" s="35" t="n">
        <f aca="false">SUM(J1806,I1807)</f>
        <v>681.75</v>
      </c>
      <c r="K1807" s="4" t="n">
        <f aca="false">I1807/J1806</f>
        <v>0</v>
      </c>
      <c r="M1807" s="0"/>
      <c r="N1807" s="0"/>
      <c r="O1807" s="0"/>
    </row>
    <row r="1808" s="2" customFormat="true" ht="15" hidden="false" customHeight="false" outlineLevel="0" collapsed="false">
      <c r="A1808" s="1"/>
      <c r="I1808" s="3" t="n">
        <f aca="false">SUM(B1808:H1808)</f>
        <v>0</v>
      </c>
      <c r="J1808" s="35" t="n">
        <f aca="false">SUM(J1807,I1808)</f>
        <v>681.75</v>
      </c>
      <c r="K1808" s="4" t="n">
        <f aca="false">I1808/J1807</f>
        <v>0</v>
      </c>
      <c r="M1808" s="0"/>
      <c r="N1808" s="0"/>
      <c r="O1808" s="0"/>
    </row>
    <row r="1809" s="2" customFormat="true" ht="15" hidden="false" customHeight="false" outlineLevel="0" collapsed="false">
      <c r="A1809" s="1"/>
      <c r="I1809" s="3" t="n">
        <f aca="false">SUM(B1809:H1809)</f>
        <v>0</v>
      </c>
      <c r="J1809" s="35" t="n">
        <f aca="false">SUM(J1808,I1809)</f>
        <v>681.75</v>
      </c>
      <c r="K1809" s="4" t="n">
        <f aca="false">I1809/J1808</f>
        <v>0</v>
      </c>
      <c r="M1809" s="0"/>
      <c r="N1809" s="0"/>
      <c r="O1809" s="0"/>
    </row>
    <row r="1810" s="2" customFormat="true" ht="15" hidden="false" customHeight="false" outlineLevel="0" collapsed="false">
      <c r="A1810" s="1"/>
      <c r="I1810" s="3" t="n">
        <f aca="false">SUM(B1810:H1810)</f>
        <v>0</v>
      </c>
      <c r="J1810" s="35" t="n">
        <f aca="false">SUM(J1809,I1810)</f>
        <v>681.75</v>
      </c>
      <c r="K1810" s="4" t="n">
        <f aca="false">I1810/J1809</f>
        <v>0</v>
      </c>
      <c r="M1810" s="0"/>
      <c r="N1810" s="0"/>
      <c r="O1810" s="0"/>
    </row>
    <row r="1811" s="2" customFormat="true" ht="15" hidden="false" customHeight="false" outlineLevel="0" collapsed="false">
      <c r="A1811" s="1"/>
      <c r="I1811" s="3" t="n">
        <f aca="false">SUM(B1811:H1811)</f>
        <v>0</v>
      </c>
      <c r="J1811" s="35" t="n">
        <f aca="false">SUM(J1810,I1811)</f>
        <v>681.75</v>
      </c>
      <c r="K1811" s="4" t="n">
        <f aca="false">I1811/J1810</f>
        <v>0</v>
      </c>
      <c r="M1811" s="0"/>
      <c r="N1811" s="0"/>
      <c r="O1811" s="0"/>
    </row>
    <row r="1812" s="2" customFormat="true" ht="15" hidden="false" customHeight="false" outlineLevel="0" collapsed="false">
      <c r="A1812" s="1"/>
      <c r="I1812" s="3" t="n">
        <f aca="false">SUM(B1812:H1812)</f>
        <v>0</v>
      </c>
      <c r="J1812" s="35" t="n">
        <f aca="false">SUM(J1811,I1812)</f>
        <v>681.75</v>
      </c>
      <c r="K1812" s="4" t="n">
        <f aca="false">I1812/J1811</f>
        <v>0</v>
      </c>
      <c r="M1812" s="0"/>
      <c r="N1812" s="0"/>
      <c r="O1812" s="0"/>
    </row>
    <row r="1813" s="2" customFormat="true" ht="15" hidden="false" customHeight="false" outlineLevel="0" collapsed="false">
      <c r="A1813" s="1"/>
      <c r="I1813" s="3" t="n">
        <f aca="false">SUM(B1813:H1813)</f>
        <v>0</v>
      </c>
      <c r="J1813" s="35" t="n">
        <f aca="false">SUM(J1812,I1813)</f>
        <v>681.75</v>
      </c>
      <c r="K1813" s="4" t="n">
        <f aca="false">I1813/J1812</f>
        <v>0</v>
      </c>
      <c r="M1813" s="0"/>
      <c r="N1813" s="0"/>
      <c r="O1813" s="0"/>
    </row>
    <row r="1814" s="2" customFormat="true" ht="15" hidden="false" customHeight="false" outlineLevel="0" collapsed="false">
      <c r="A1814" s="1"/>
      <c r="I1814" s="3" t="n">
        <f aca="false">SUM(B1814:H1814)</f>
        <v>0</v>
      </c>
      <c r="J1814" s="35" t="n">
        <f aca="false">SUM(J1813,I1814)</f>
        <v>681.75</v>
      </c>
      <c r="K1814" s="4" t="n">
        <f aca="false">I1814/J1813</f>
        <v>0</v>
      </c>
      <c r="M1814" s="0"/>
      <c r="N1814" s="0"/>
      <c r="O1814" s="0"/>
    </row>
    <row r="1815" s="2" customFormat="true" ht="15" hidden="false" customHeight="false" outlineLevel="0" collapsed="false">
      <c r="A1815" s="1"/>
      <c r="I1815" s="3" t="n">
        <f aca="false">SUM(B1815:H1815)</f>
        <v>0</v>
      </c>
      <c r="J1815" s="35" t="n">
        <f aca="false">SUM(J1814,I1815)</f>
        <v>681.75</v>
      </c>
      <c r="K1815" s="4" t="n">
        <f aca="false">I1815/J1814</f>
        <v>0</v>
      </c>
      <c r="M1815" s="0"/>
      <c r="N1815" s="0"/>
      <c r="O1815" s="0"/>
    </row>
    <row r="1816" s="2" customFormat="true" ht="15" hidden="false" customHeight="false" outlineLevel="0" collapsed="false">
      <c r="A1816" s="1"/>
      <c r="I1816" s="3" t="n">
        <f aca="false">SUM(B1816:H1816)</f>
        <v>0</v>
      </c>
      <c r="J1816" s="35" t="n">
        <f aca="false">SUM(J1815,I1816)</f>
        <v>681.75</v>
      </c>
      <c r="K1816" s="4" t="n">
        <f aca="false">I1816/J1815</f>
        <v>0</v>
      </c>
      <c r="M1816" s="0"/>
      <c r="N1816" s="0"/>
      <c r="O1816" s="0"/>
    </row>
    <row r="1817" s="2" customFormat="true" ht="15" hidden="false" customHeight="false" outlineLevel="0" collapsed="false">
      <c r="A1817" s="1"/>
      <c r="I1817" s="3" t="n">
        <f aca="false">SUM(B1817:H1817)</f>
        <v>0</v>
      </c>
      <c r="J1817" s="35" t="n">
        <f aca="false">SUM(J1816,I1817)</f>
        <v>681.75</v>
      </c>
      <c r="K1817" s="4" t="n">
        <f aca="false">I1817/J1816</f>
        <v>0</v>
      </c>
      <c r="M1817" s="0"/>
      <c r="N1817" s="0"/>
      <c r="O1817" s="0"/>
    </row>
    <row r="1818" s="2" customFormat="true" ht="15" hidden="false" customHeight="false" outlineLevel="0" collapsed="false">
      <c r="A1818" s="1"/>
      <c r="I1818" s="3" t="n">
        <f aca="false">SUM(B1818:H1818)</f>
        <v>0</v>
      </c>
      <c r="J1818" s="35" t="n">
        <f aca="false">SUM(J1817,I1818)</f>
        <v>681.75</v>
      </c>
      <c r="K1818" s="4" t="n">
        <f aca="false">I1818/J1817</f>
        <v>0</v>
      </c>
      <c r="M1818" s="0"/>
      <c r="N1818" s="0"/>
      <c r="O1818" s="0"/>
    </row>
    <row r="1819" s="2" customFormat="true" ht="15" hidden="false" customHeight="false" outlineLevel="0" collapsed="false">
      <c r="A1819" s="1"/>
      <c r="I1819" s="3" t="n">
        <f aca="false">SUM(B1819:H1819)</f>
        <v>0</v>
      </c>
      <c r="J1819" s="35" t="n">
        <f aca="false">SUM(J1818,I1819)</f>
        <v>681.75</v>
      </c>
      <c r="K1819" s="4" t="n">
        <f aca="false">I1819/J1818</f>
        <v>0</v>
      </c>
      <c r="M1819" s="0"/>
      <c r="N1819" s="0"/>
      <c r="O1819" s="0"/>
    </row>
    <row r="1820" s="2" customFormat="true" ht="15" hidden="false" customHeight="false" outlineLevel="0" collapsed="false">
      <c r="A1820" s="1"/>
      <c r="I1820" s="3" t="n">
        <f aca="false">SUM(B1820:H1820)</f>
        <v>0</v>
      </c>
      <c r="J1820" s="35" t="n">
        <f aca="false">SUM(J1819,I1820)</f>
        <v>681.75</v>
      </c>
      <c r="K1820" s="4" t="n">
        <f aca="false">I1820/J1819</f>
        <v>0</v>
      </c>
      <c r="M1820" s="0"/>
      <c r="N1820" s="0"/>
      <c r="O1820" s="0"/>
    </row>
    <row r="1821" s="2" customFormat="true" ht="15" hidden="false" customHeight="false" outlineLevel="0" collapsed="false">
      <c r="A1821" s="1"/>
      <c r="I1821" s="3" t="n">
        <f aca="false">SUM(B1821:H1821)</f>
        <v>0</v>
      </c>
      <c r="J1821" s="35" t="n">
        <f aca="false">SUM(J1820,I1821)</f>
        <v>681.75</v>
      </c>
      <c r="K1821" s="4" t="n">
        <f aca="false">I1821/J1820</f>
        <v>0</v>
      </c>
      <c r="M1821" s="0"/>
      <c r="N1821" s="0"/>
      <c r="O1821" s="0"/>
    </row>
    <row r="1822" s="2" customFormat="true" ht="15" hidden="false" customHeight="false" outlineLevel="0" collapsed="false">
      <c r="A1822" s="1"/>
      <c r="I1822" s="3" t="n">
        <f aca="false">SUM(B1822:H1822)</f>
        <v>0</v>
      </c>
      <c r="J1822" s="35" t="n">
        <f aca="false">SUM(J1821,I1822)</f>
        <v>681.75</v>
      </c>
      <c r="K1822" s="4" t="n">
        <f aca="false">I1822/J1821</f>
        <v>0</v>
      </c>
      <c r="M1822" s="0"/>
      <c r="N1822" s="0"/>
      <c r="O1822" s="0"/>
    </row>
    <row r="1823" s="2" customFormat="true" ht="15" hidden="false" customHeight="false" outlineLevel="0" collapsed="false">
      <c r="A1823" s="1"/>
      <c r="I1823" s="3" t="n">
        <f aca="false">SUM(B1823:H1823)</f>
        <v>0</v>
      </c>
      <c r="J1823" s="35" t="n">
        <f aca="false">SUM(J1822,I1823)</f>
        <v>681.75</v>
      </c>
      <c r="K1823" s="4" t="n">
        <f aca="false">I1823/J1822</f>
        <v>0</v>
      </c>
      <c r="M1823" s="0"/>
      <c r="N1823" s="0"/>
      <c r="O1823" s="0"/>
    </row>
    <row r="1824" s="2" customFormat="true" ht="15" hidden="false" customHeight="false" outlineLevel="0" collapsed="false">
      <c r="A1824" s="1"/>
      <c r="I1824" s="3" t="n">
        <f aca="false">SUM(B1824:H1824)</f>
        <v>0</v>
      </c>
      <c r="J1824" s="35" t="n">
        <f aca="false">SUM(J1823,I1824)</f>
        <v>681.75</v>
      </c>
      <c r="K1824" s="4" t="n">
        <f aca="false">I1824/J1823</f>
        <v>0</v>
      </c>
      <c r="M1824" s="0"/>
      <c r="N1824" s="0"/>
      <c r="O1824" s="0"/>
    </row>
    <row r="1825" s="2" customFormat="true" ht="15" hidden="false" customHeight="false" outlineLevel="0" collapsed="false">
      <c r="A1825" s="1"/>
      <c r="I1825" s="3" t="n">
        <f aca="false">SUM(B1825:H1825)</f>
        <v>0</v>
      </c>
      <c r="J1825" s="35" t="n">
        <f aca="false">SUM(J1824,I1825)</f>
        <v>681.75</v>
      </c>
      <c r="K1825" s="4" t="n">
        <f aca="false">I1825/J1824</f>
        <v>0</v>
      </c>
      <c r="M1825" s="0"/>
      <c r="N1825" s="0"/>
      <c r="O1825" s="0"/>
    </row>
    <row r="1826" s="2" customFormat="true" ht="15" hidden="false" customHeight="false" outlineLevel="0" collapsed="false">
      <c r="A1826" s="1"/>
      <c r="I1826" s="3" t="n">
        <f aca="false">SUM(B1826:H1826)</f>
        <v>0</v>
      </c>
      <c r="J1826" s="35" t="n">
        <f aca="false">SUM(J1825,I1826)</f>
        <v>681.75</v>
      </c>
      <c r="K1826" s="4" t="n">
        <f aca="false">I1826/J1825</f>
        <v>0</v>
      </c>
      <c r="M1826" s="0"/>
      <c r="N1826" s="0"/>
      <c r="O1826" s="0"/>
    </row>
    <row r="1827" s="2" customFormat="true" ht="15" hidden="false" customHeight="false" outlineLevel="0" collapsed="false">
      <c r="A1827" s="1"/>
      <c r="I1827" s="3" t="n">
        <f aca="false">SUM(B1827:H1827)</f>
        <v>0</v>
      </c>
      <c r="J1827" s="35" t="n">
        <f aca="false">SUM(J1826,I1827)</f>
        <v>681.75</v>
      </c>
      <c r="K1827" s="4" t="n">
        <f aca="false">I1827/J1826</f>
        <v>0</v>
      </c>
      <c r="M1827" s="0"/>
      <c r="N1827" s="0"/>
      <c r="O1827" s="0"/>
    </row>
    <row r="1828" s="2" customFormat="true" ht="15" hidden="false" customHeight="false" outlineLevel="0" collapsed="false">
      <c r="A1828" s="1"/>
      <c r="I1828" s="3" t="n">
        <f aca="false">SUM(B1828:H1828)</f>
        <v>0</v>
      </c>
      <c r="J1828" s="35" t="n">
        <f aca="false">SUM(J1827,I1828)</f>
        <v>681.75</v>
      </c>
      <c r="K1828" s="4" t="n">
        <f aca="false">I1828/J1827</f>
        <v>0</v>
      </c>
      <c r="M1828" s="0"/>
      <c r="N1828" s="0"/>
      <c r="O1828" s="0"/>
    </row>
    <row r="1829" s="2" customFormat="true" ht="15" hidden="false" customHeight="false" outlineLevel="0" collapsed="false">
      <c r="A1829" s="1"/>
      <c r="I1829" s="3" t="n">
        <f aca="false">SUM(B1829:H1829)</f>
        <v>0</v>
      </c>
      <c r="J1829" s="35" t="n">
        <f aca="false">SUM(J1828,I1829)</f>
        <v>681.75</v>
      </c>
      <c r="K1829" s="4" t="n">
        <f aca="false">I1829/J1828</f>
        <v>0</v>
      </c>
      <c r="M1829" s="0"/>
      <c r="N1829" s="0"/>
      <c r="O1829" s="0"/>
    </row>
    <row r="1830" s="2" customFormat="true" ht="15" hidden="false" customHeight="false" outlineLevel="0" collapsed="false">
      <c r="A1830" s="1"/>
      <c r="I1830" s="3" t="n">
        <f aca="false">SUM(B1830:H1830)</f>
        <v>0</v>
      </c>
      <c r="J1830" s="35" t="n">
        <f aca="false">SUM(J1829,I1830)</f>
        <v>681.75</v>
      </c>
      <c r="K1830" s="4" t="n">
        <f aca="false">I1830/J1829</f>
        <v>0</v>
      </c>
      <c r="M1830" s="0"/>
      <c r="N1830" s="0"/>
      <c r="O1830" s="0"/>
    </row>
    <row r="1831" s="2" customFormat="true" ht="15" hidden="false" customHeight="false" outlineLevel="0" collapsed="false">
      <c r="A1831" s="1"/>
      <c r="I1831" s="3" t="n">
        <f aca="false">SUM(B1831:H1831)</f>
        <v>0</v>
      </c>
      <c r="J1831" s="35" t="n">
        <f aca="false">SUM(J1830,I1831)</f>
        <v>681.75</v>
      </c>
      <c r="K1831" s="4" t="n">
        <f aca="false">I1831/J1830</f>
        <v>0</v>
      </c>
      <c r="M1831" s="0"/>
      <c r="N1831" s="0"/>
      <c r="O1831" s="0"/>
    </row>
    <row r="1832" s="2" customFormat="true" ht="15" hidden="false" customHeight="false" outlineLevel="0" collapsed="false">
      <c r="A1832" s="1"/>
      <c r="I1832" s="3" t="n">
        <f aca="false">SUM(B1832:H1832)</f>
        <v>0</v>
      </c>
      <c r="J1832" s="35" t="n">
        <f aca="false">SUM(J1831,I1832)</f>
        <v>681.75</v>
      </c>
      <c r="K1832" s="4" t="n">
        <f aca="false">I1832/J1831</f>
        <v>0</v>
      </c>
      <c r="M1832" s="0"/>
      <c r="N1832" s="0"/>
      <c r="O1832" s="0"/>
    </row>
    <row r="1833" s="2" customFormat="true" ht="15" hidden="false" customHeight="false" outlineLevel="0" collapsed="false">
      <c r="A1833" s="1"/>
      <c r="I1833" s="3" t="n">
        <f aca="false">SUM(B1833:H1833)</f>
        <v>0</v>
      </c>
      <c r="J1833" s="35" t="n">
        <f aca="false">SUM(J1832,I1833)</f>
        <v>681.75</v>
      </c>
      <c r="K1833" s="4" t="n">
        <f aca="false">I1833/J1832</f>
        <v>0</v>
      </c>
      <c r="M1833" s="0"/>
      <c r="N1833" s="0"/>
      <c r="O1833" s="0"/>
    </row>
    <row r="1834" s="2" customFormat="true" ht="15" hidden="false" customHeight="false" outlineLevel="0" collapsed="false">
      <c r="A1834" s="1"/>
      <c r="I1834" s="3" t="n">
        <f aca="false">SUM(B1834:H1834)</f>
        <v>0</v>
      </c>
      <c r="J1834" s="35" t="n">
        <f aca="false">SUM(J1833,I1834)</f>
        <v>681.75</v>
      </c>
      <c r="K1834" s="4" t="n">
        <f aca="false">I1834/J1833</f>
        <v>0</v>
      </c>
      <c r="M1834" s="0"/>
      <c r="N1834" s="0"/>
      <c r="O1834" s="0"/>
    </row>
    <row r="1835" s="2" customFormat="true" ht="15" hidden="false" customHeight="false" outlineLevel="0" collapsed="false">
      <c r="A1835" s="1"/>
      <c r="I1835" s="3" t="n">
        <f aca="false">SUM(B1835:H1835)</f>
        <v>0</v>
      </c>
      <c r="J1835" s="35" t="n">
        <f aca="false">SUM(J1834,I1835)</f>
        <v>681.75</v>
      </c>
      <c r="K1835" s="4" t="n">
        <f aca="false">I1835/J1834</f>
        <v>0</v>
      </c>
      <c r="M1835" s="0"/>
      <c r="N1835" s="0"/>
      <c r="O1835" s="0"/>
    </row>
    <row r="1836" s="2" customFormat="true" ht="15" hidden="false" customHeight="false" outlineLevel="0" collapsed="false">
      <c r="A1836" s="1"/>
      <c r="I1836" s="3" t="n">
        <f aca="false">SUM(B1836:H1836)</f>
        <v>0</v>
      </c>
      <c r="J1836" s="35" t="n">
        <f aca="false">SUM(J1835,I1836)</f>
        <v>681.75</v>
      </c>
      <c r="K1836" s="4" t="n">
        <f aca="false">I1836/J1835</f>
        <v>0</v>
      </c>
      <c r="M1836" s="0"/>
      <c r="N1836" s="0"/>
      <c r="O1836" s="0"/>
    </row>
    <row r="1837" s="2" customFormat="true" ht="15" hidden="false" customHeight="false" outlineLevel="0" collapsed="false">
      <c r="A1837" s="1"/>
      <c r="I1837" s="3" t="n">
        <f aca="false">SUM(B1837:H1837)</f>
        <v>0</v>
      </c>
      <c r="J1837" s="35" t="n">
        <f aca="false">SUM(J1836,I1837)</f>
        <v>681.75</v>
      </c>
      <c r="K1837" s="4" t="n">
        <f aca="false">I1837/J1836</f>
        <v>0</v>
      </c>
      <c r="M1837" s="0"/>
      <c r="N1837" s="0"/>
      <c r="O1837" s="0"/>
    </row>
    <row r="1838" s="2" customFormat="true" ht="15" hidden="false" customHeight="false" outlineLevel="0" collapsed="false">
      <c r="A1838" s="1"/>
      <c r="I1838" s="3" t="n">
        <f aca="false">SUM(B1838:H1838)</f>
        <v>0</v>
      </c>
      <c r="J1838" s="35" t="n">
        <f aca="false">SUM(J1837,I1838)</f>
        <v>681.75</v>
      </c>
      <c r="K1838" s="4" t="n">
        <f aca="false">I1838/J1837</f>
        <v>0</v>
      </c>
      <c r="M1838" s="0"/>
      <c r="N1838" s="0"/>
      <c r="O1838" s="0"/>
    </row>
    <row r="1839" s="2" customFormat="true" ht="15" hidden="false" customHeight="false" outlineLevel="0" collapsed="false">
      <c r="A1839" s="1"/>
      <c r="I1839" s="3" t="n">
        <f aca="false">SUM(B1839:H1839)</f>
        <v>0</v>
      </c>
      <c r="J1839" s="35" t="n">
        <f aca="false">SUM(J1838,I1839)</f>
        <v>681.75</v>
      </c>
      <c r="K1839" s="4" t="n">
        <f aca="false">I1839/J1838</f>
        <v>0</v>
      </c>
      <c r="M1839" s="0"/>
      <c r="N1839" s="0"/>
      <c r="O1839" s="0"/>
    </row>
    <row r="1840" s="2" customFormat="true" ht="15" hidden="false" customHeight="false" outlineLevel="0" collapsed="false">
      <c r="A1840" s="1"/>
      <c r="I1840" s="3" t="n">
        <f aca="false">SUM(B1840:H1840)</f>
        <v>0</v>
      </c>
      <c r="J1840" s="35" t="n">
        <f aca="false">SUM(J1839,I1840)</f>
        <v>681.75</v>
      </c>
      <c r="K1840" s="4" t="n">
        <f aca="false">I1840/J1839</f>
        <v>0</v>
      </c>
      <c r="M1840" s="0"/>
      <c r="N1840" s="0"/>
      <c r="O1840" s="0"/>
    </row>
    <row r="1841" s="2" customFormat="true" ht="15" hidden="false" customHeight="false" outlineLevel="0" collapsed="false">
      <c r="A1841" s="1"/>
      <c r="I1841" s="3" t="n">
        <f aca="false">SUM(B1841:H1841)</f>
        <v>0</v>
      </c>
      <c r="J1841" s="35" t="n">
        <f aca="false">SUM(J1840,I1841)</f>
        <v>681.75</v>
      </c>
      <c r="K1841" s="4" t="n">
        <f aca="false">I1841/J1840</f>
        <v>0</v>
      </c>
      <c r="M1841" s="0"/>
      <c r="N1841" s="0"/>
      <c r="O1841" s="0"/>
    </row>
    <row r="1842" s="2" customFormat="true" ht="15" hidden="false" customHeight="false" outlineLevel="0" collapsed="false">
      <c r="A1842" s="1"/>
      <c r="I1842" s="3" t="n">
        <f aca="false">SUM(B1842:H1842)</f>
        <v>0</v>
      </c>
      <c r="J1842" s="35" t="n">
        <f aca="false">SUM(J1841,I1842)</f>
        <v>681.75</v>
      </c>
      <c r="K1842" s="4" t="n">
        <f aca="false">I1842/J1841</f>
        <v>0</v>
      </c>
      <c r="M1842" s="0"/>
      <c r="N1842" s="0"/>
      <c r="O1842" s="0"/>
    </row>
    <row r="1843" s="2" customFormat="true" ht="15" hidden="false" customHeight="false" outlineLevel="0" collapsed="false">
      <c r="A1843" s="1"/>
      <c r="I1843" s="3" t="n">
        <f aca="false">SUM(B1843:H1843)</f>
        <v>0</v>
      </c>
      <c r="J1843" s="35" t="n">
        <f aca="false">SUM(J1842,I1843)</f>
        <v>681.75</v>
      </c>
      <c r="K1843" s="4" t="n">
        <f aca="false">I1843/J1842</f>
        <v>0</v>
      </c>
      <c r="M1843" s="0"/>
      <c r="N1843" s="0"/>
      <c r="O1843" s="0"/>
    </row>
    <row r="1844" s="2" customFormat="true" ht="15" hidden="false" customHeight="false" outlineLevel="0" collapsed="false">
      <c r="A1844" s="1"/>
      <c r="I1844" s="3" t="n">
        <f aca="false">SUM(B1844:H1844)</f>
        <v>0</v>
      </c>
      <c r="J1844" s="35" t="n">
        <f aca="false">SUM(J1843,I1844)</f>
        <v>681.75</v>
      </c>
      <c r="K1844" s="4" t="n">
        <f aca="false">I1844/J1843</f>
        <v>0</v>
      </c>
      <c r="M1844" s="0"/>
      <c r="N1844" s="0"/>
      <c r="O1844" s="0"/>
    </row>
    <row r="1845" s="2" customFormat="true" ht="15" hidden="false" customHeight="false" outlineLevel="0" collapsed="false">
      <c r="A1845" s="1"/>
      <c r="I1845" s="3" t="n">
        <f aca="false">SUM(B1845:H1845)</f>
        <v>0</v>
      </c>
      <c r="J1845" s="35" t="n">
        <f aca="false">SUM(J1844,I1845)</f>
        <v>681.75</v>
      </c>
      <c r="K1845" s="4" t="n">
        <f aca="false">I1845/J1844</f>
        <v>0</v>
      </c>
      <c r="M1845" s="0"/>
      <c r="N1845" s="0"/>
      <c r="O1845" s="0"/>
    </row>
    <row r="1846" s="2" customFormat="true" ht="15" hidden="false" customHeight="false" outlineLevel="0" collapsed="false">
      <c r="A1846" s="1"/>
      <c r="I1846" s="3" t="n">
        <f aca="false">SUM(B1846:H1846)</f>
        <v>0</v>
      </c>
      <c r="J1846" s="35" t="n">
        <f aca="false">SUM(J1845,I1846)</f>
        <v>681.75</v>
      </c>
      <c r="K1846" s="4" t="n">
        <f aca="false">I1846/J1845</f>
        <v>0</v>
      </c>
      <c r="M1846" s="0"/>
      <c r="N1846" s="0"/>
      <c r="O1846" s="0"/>
    </row>
    <row r="1847" s="2" customFormat="true" ht="15" hidden="false" customHeight="false" outlineLevel="0" collapsed="false">
      <c r="A1847" s="1"/>
      <c r="I1847" s="3" t="n">
        <f aca="false">SUM(B1847:H1847)</f>
        <v>0</v>
      </c>
      <c r="J1847" s="35" t="n">
        <f aca="false">SUM(J1846,I1847)</f>
        <v>681.75</v>
      </c>
      <c r="K1847" s="4" t="n">
        <f aca="false">I1847/J1846</f>
        <v>0</v>
      </c>
      <c r="M1847" s="0"/>
      <c r="N1847" s="0"/>
      <c r="O1847" s="0"/>
    </row>
    <row r="1848" s="2" customFormat="true" ht="15" hidden="false" customHeight="false" outlineLevel="0" collapsed="false">
      <c r="A1848" s="1"/>
      <c r="I1848" s="3" t="n">
        <f aca="false">SUM(B1848:H1848)</f>
        <v>0</v>
      </c>
      <c r="J1848" s="35" t="n">
        <f aca="false">SUM(J1847,I1848)</f>
        <v>681.75</v>
      </c>
      <c r="K1848" s="4" t="n">
        <f aca="false">I1848/J1847</f>
        <v>0</v>
      </c>
      <c r="M1848" s="0"/>
      <c r="N1848" s="0"/>
      <c r="O1848" s="0"/>
    </row>
    <row r="1849" s="2" customFormat="true" ht="15" hidden="false" customHeight="false" outlineLevel="0" collapsed="false">
      <c r="A1849" s="1"/>
      <c r="I1849" s="3" t="n">
        <f aca="false">SUM(B1849:H1849)</f>
        <v>0</v>
      </c>
      <c r="J1849" s="35" t="n">
        <f aca="false">SUM(J1848,I1849)</f>
        <v>681.75</v>
      </c>
      <c r="K1849" s="4" t="n">
        <f aca="false">I1849/J1848</f>
        <v>0</v>
      </c>
      <c r="M1849" s="0"/>
      <c r="N1849" s="0"/>
      <c r="O1849" s="0"/>
    </row>
    <row r="1850" s="2" customFormat="true" ht="15" hidden="false" customHeight="false" outlineLevel="0" collapsed="false">
      <c r="A1850" s="1"/>
      <c r="I1850" s="3" t="n">
        <f aca="false">SUM(B1850:H1850)</f>
        <v>0</v>
      </c>
      <c r="J1850" s="35" t="n">
        <f aca="false">SUM(J1849,I1850)</f>
        <v>681.75</v>
      </c>
      <c r="K1850" s="4" t="n">
        <f aca="false">I1850/J1849</f>
        <v>0</v>
      </c>
      <c r="M1850" s="0"/>
      <c r="N1850" s="0"/>
      <c r="O1850" s="0"/>
    </row>
    <row r="1851" s="2" customFormat="true" ht="15" hidden="false" customHeight="false" outlineLevel="0" collapsed="false">
      <c r="A1851" s="1"/>
      <c r="I1851" s="3" t="n">
        <f aca="false">SUM(B1851:H1851)</f>
        <v>0</v>
      </c>
      <c r="J1851" s="35" t="n">
        <f aca="false">SUM(J1850,I1851)</f>
        <v>681.75</v>
      </c>
      <c r="K1851" s="4" t="n">
        <f aca="false">I1851/J1850</f>
        <v>0</v>
      </c>
      <c r="M1851" s="0"/>
      <c r="N1851" s="0"/>
      <c r="O1851" s="0"/>
    </row>
    <row r="1852" s="2" customFormat="true" ht="15" hidden="false" customHeight="false" outlineLevel="0" collapsed="false">
      <c r="A1852" s="1"/>
      <c r="I1852" s="3" t="n">
        <f aca="false">SUM(B1852:H1852)</f>
        <v>0</v>
      </c>
      <c r="J1852" s="35" t="n">
        <f aca="false">SUM(J1851,I1852)</f>
        <v>681.75</v>
      </c>
      <c r="K1852" s="4" t="n">
        <f aca="false">I1852/J1851</f>
        <v>0</v>
      </c>
      <c r="M1852" s="0"/>
      <c r="N1852" s="0"/>
      <c r="O1852" s="0"/>
    </row>
    <row r="1853" s="2" customFormat="true" ht="15" hidden="false" customHeight="false" outlineLevel="0" collapsed="false">
      <c r="A1853" s="1"/>
      <c r="I1853" s="3" t="n">
        <f aca="false">SUM(B1853:H1853)</f>
        <v>0</v>
      </c>
      <c r="J1853" s="35" t="n">
        <f aca="false">SUM(J1852,I1853)</f>
        <v>681.75</v>
      </c>
      <c r="K1853" s="4" t="n">
        <f aca="false">I1853/J1852</f>
        <v>0</v>
      </c>
      <c r="M1853" s="0"/>
      <c r="N1853" s="0"/>
      <c r="O1853" s="0"/>
    </row>
    <row r="1854" s="2" customFormat="true" ht="15" hidden="false" customHeight="false" outlineLevel="0" collapsed="false">
      <c r="A1854" s="1"/>
      <c r="I1854" s="3" t="n">
        <f aca="false">SUM(B1854:H1854)</f>
        <v>0</v>
      </c>
      <c r="J1854" s="35" t="n">
        <f aca="false">SUM(J1853,I1854)</f>
        <v>681.75</v>
      </c>
      <c r="K1854" s="4" t="n">
        <f aca="false">I1854/J1853</f>
        <v>0</v>
      </c>
      <c r="M1854" s="0"/>
      <c r="N1854" s="0"/>
      <c r="O1854" s="0"/>
    </row>
    <row r="1855" s="2" customFormat="true" ht="15" hidden="false" customHeight="false" outlineLevel="0" collapsed="false">
      <c r="A1855" s="1"/>
      <c r="I1855" s="3" t="n">
        <f aca="false">SUM(B1855:H1855)</f>
        <v>0</v>
      </c>
      <c r="J1855" s="35" t="n">
        <f aca="false">SUM(J1854,I1855)</f>
        <v>681.75</v>
      </c>
      <c r="K1855" s="4" t="n">
        <f aca="false">I1855/J1854</f>
        <v>0</v>
      </c>
      <c r="M1855" s="0"/>
      <c r="N1855" s="0"/>
      <c r="O1855" s="0"/>
    </row>
    <row r="1856" s="2" customFormat="true" ht="15" hidden="false" customHeight="false" outlineLevel="0" collapsed="false">
      <c r="A1856" s="1"/>
      <c r="I1856" s="3" t="n">
        <f aca="false">SUM(B1856:H1856)</f>
        <v>0</v>
      </c>
      <c r="J1856" s="35" t="n">
        <f aca="false">SUM(J1855,I1856)</f>
        <v>681.75</v>
      </c>
      <c r="K1856" s="4" t="n">
        <f aca="false">I1856/J1855</f>
        <v>0</v>
      </c>
      <c r="M1856" s="0"/>
      <c r="N1856" s="0"/>
      <c r="O1856" s="0"/>
    </row>
    <row r="1857" s="2" customFormat="true" ht="15" hidden="false" customHeight="false" outlineLevel="0" collapsed="false">
      <c r="A1857" s="1"/>
      <c r="I1857" s="3" t="n">
        <f aca="false">SUM(B1857:H1857)</f>
        <v>0</v>
      </c>
      <c r="J1857" s="35" t="n">
        <f aca="false">SUM(J1856,I1857)</f>
        <v>681.75</v>
      </c>
      <c r="K1857" s="4" t="n">
        <f aca="false">I1857/J1856</f>
        <v>0</v>
      </c>
      <c r="M1857" s="0"/>
      <c r="N1857" s="0"/>
      <c r="O1857" s="0"/>
    </row>
    <row r="1858" s="2" customFormat="true" ht="15" hidden="false" customHeight="false" outlineLevel="0" collapsed="false">
      <c r="A1858" s="1"/>
      <c r="I1858" s="3" t="n">
        <f aca="false">SUM(B1858:H1858)</f>
        <v>0</v>
      </c>
      <c r="J1858" s="35" t="n">
        <f aca="false">SUM(J1857,I1858)</f>
        <v>681.75</v>
      </c>
      <c r="K1858" s="4" t="n">
        <f aca="false">I1858/J1857</f>
        <v>0</v>
      </c>
      <c r="M1858" s="0"/>
      <c r="N1858" s="0"/>
      <c r="O1858" s="0"/>
    </row>
    <row r="1859" s="2" customFormat="true" ht="15" hidden="false" customHeight="false" outlineLevel="0" collapsed="false">
      <c r="A1859" s="1"/>
      <c r="I1859" s="3" t="n">
        <f aca="false">SUM(B1859:H1859)</f>
        <v>0</v>
      </c>
      <c r="J1859" s="35" t="n">
        <f aca="false">SUM(J1858,I1859)</f>
        <v>681.75</v>
      </c>
      <c r="K1859" s="4" t="n">
        <f aca="false">I1859/J1858</f>
        <v>0</v>
      </c>
      <c r="M1859" s="0"/>
      <c r="N1859" s="0"/>
      <c r="O1859" s="0"/>
    </row>
    <row r="1860" s="2" customFormat="true" ht="15" hidden="false" customHeight="false" outlineLevel="0" collapsed="false">
      <c r="A1860" s="1"/>
      <c r="I1860" s="3" t="n">
        <f aca="false">SUM(B1860:H1860)</f>
        <v>0</v>
      </c>
      <c r="J1860" s="35" t="n">
        <f aca="false">SUM(J1859,I1860)</f>
        <v>681.75</v>
      </c>
      <c r="K1860" s="4" t="n">
        <f aca="false">I1860/J1859</f>
        <v>0</v>
      </c>
      <c r="M1860" s="0"/>
      <c r="N1860" s="0"/>
      <c r="O1860" s="0"/>
    </row>
    <row r="1861" s="2" customFormat="true" ht="15" hidden="false" customHeight="false" outlineLevel="0" collapsed="false">
      <c r="A1861" s="1"/>
      <c r="I1861" s="3" t="n">
        <f aca="false">SUM(B1861:H1861)</f>
        <v>0</v>
      </c>
      <c r="J1861" s="35" t="n">
        <f aca="false">SUM(J1860,I1861)</f>
        <v>681.75</v>
      </c>
      <c r="K1861" s="4" t="n">
        <f aca="false">I1861/J1860</f>
        <v>0</v>
      </c>
      <c r="M1861" s="0"/>
      <c r="N1861" s="0"/>
      <c r="O1861" s="0"/>
    </row>
    <row r="1862" s="2" customFormat="true" ht="15" hidden="false" customHeight="false" outlineLevel="0" collapsed="false">
      <c r="A1862" s="1"/>
      <c r="I1862" s="3" t="n">
        <f aca="false">SUM(B1862:H1862)</f>
        <v>0</v>
      </c>
      <c r="J1862" s="35" t="n">
        <f aca="false">SUM(J1861,I1862)</f>
        <v>681.75</v>
      </c>
      <c r="K1862" s="4" t="n">
        <f aca="false">I1862/J1861</f>
        <v>0</v>
      </c>
      <c r="M1862" s="0"/>
      <c r="N1862" s="0"/>
      <c r="O1862" s="0"/>
    </row>
    <row r="1863" s="2" customFormat="true" ht="15" hidden="false" customHeight="false" outlineLevel="0" collapsed="false">
      <c r="A1863" s="1"/>
      <c r="I1863" s="3" t="n">
        <f aca="false">SUM(B1863:H1863)</f>
        <v>0</v>
      </c>
      <c r="J1863" s="35" t="n">
        <f aca="false">SUM(J1862,I1863)</f>
        <v>681.75</v>
      </c>
      <c r="K1863" s="4" t="n">
        <f aca="false">I1863/J1862</f>
        <v>0</v>
      </c>
      <c r="M1863" s="0"/>
      <c r="N1863" s="0"/>
      <c r="O1863" s="0"/>
    </row>
    <row r="1864" s="2" customFormat="true" ht="15" hidden="false" customHeight="false" outlineLevel="0" collapsed="false">
      <c r="A1864" s="1"/>
      <c r="I1864" s="3" t="n">
        <f aca="false">SUM(B1864:H1864)</f>
        <v>0</v>
      </c>
      <c r="J1864" s="35" t="n">
        <f aca="false">SUM(J1863,I1864)</f>
        <v>681.75</v>
      </c>
      <c r="K1864" s="4" t="n">
        <f aca="false">I1864/J1863</f>
        <v>0</v>
      </c>
      <c r="M1864" s="0"/>
      <c r="N1864" s="0"/>
      <c r="O1864" s="0"/>
    </row>
    <row r="1865" s="2" customFormat="true" ht="15" hidden="false" customHeight="false" outlineLevel="0" collapsed="false">
      <c r="A1865" s="1"/>
      <c r="I1865" s="3" t="n">
        <f aca="false">SUM(B1865:H1865)</f>
        <v>0</v>
      </c>
      <c r="J1865" s="35" t="n">
        <f aca="false">SUM(J1864,I1865)</f>
        <v>681.75</v>
      </c>
      <c r="K1865" s="4" t="n">
        <f aca="false">I1865/J1864</f>
        <v>0</v>
      </c>
      <c r="M1865" s="0"/>
      <c r="N1865" s="0"/>
      <c r="O1865" s="0"/>
    </row>
    <row r="1866" s="2" customFormat="true" ht="15" hidden="false" customHeight="false" outlineLevel="0" collapsed="false">
      <c r="A1866" s="1"/>
      <c r="I1866" s="3" t="n">
        <f aca="false">SUM(B1866:H1866)</f>
        <v>0</v>
      </c>
      <c r="J1866" s="35" t="n">
        <f aca="false">SUM(J1865,I1866)</f>
        <v>681.75</v>
      </c>
      <c r="K1866" s="4" t="n">
        <f aca="false">I1866/J1865</f>
        <v>0</v>
      </c>
      <c r="M1866" s="0"/>
      <c r="N1866" s="0"/>
      <c r="O1866" s="0"/>
    </row>
    <row r="1867" s="2" customFormat="true" ht="15" hidden="false" customHeight="false" outlineLevel="0" collapsed="false">
      <c r="A1867" s="1"/>
      <c r="I1867" s="3" t="n">
        <f aca="false">SUM(B1867:H1867)</f>
        <v>0</v>
      </c>
      <c r="J1867" s="35" t="n">
        <f aca="false">SUM(J1866,I1867)</f>
        <v>681.75</v>
      </c>
      <c r="K1867" s="4" t="n">
        <f aca="false">I1867/J1866</f>
        <v>0</v>
      </c>
      <c r="M1867" s="0"/>
      <c r="N1867" s="0"/>
      <c r="O1867" s="0"/>
    </row>
    <row r="1868" s="2" customFormat="true" ht="15" hidden="false" customHeight="false" outlineLevel="0" collapsed="false">
      <c r="A1868" s="1"/>
      <c r="I1868" s="3" t="n">
        <f aca="false">SUM(B1868:H1868)</f>
        <v>0</v>
      </c>
      <c r="J1868" s="35" t="n">
        <f aca="false">SUM(J1867,I1868)</f>
        <v>681.75</v>
      </c>
      <c r="K1868" s="4" t="n">
        <f aca="false">I1868/J1867</f>
        <v>0</v>
      </c>
      <c r="M1868" s="0"/>
      <c r="N1868" s="0"/>
      <c r="O1868" s="0"/>
    </row>
    <row r="1869" s="2" customFormat="true" ht="15" hidden="false" customHeight="false" outlineLevel="0" collapsed="false">
      <c r="A1869" s="1"/>
      <c r="I1869" s="3" t="n">
        <f aca="false">SUM(B1869:H1869)</f>
        <v>0</v>
      </c>
      <c r="J1869" s="35" t="n">
        <f aca="false">SUM(J1868,I1869)</f>
        <v>681.75</v>
      </c>
      <c r="K1869" s="4" t="n">
        <f aca="false">I1869/J1868</f>
        <v>0</v>
      </c>
      <c r="M1869" s="0"/>
      <c r="N1869" s="0"/>
      <c r="O1869" s="0"/>
    </row>
    <row r="1870" s="2" customFormat="true" ht="15" hidden="false" customHeight="false" outlineLevel="0" collapsed="false">
      <c r="A1870" s="1"/>
      <c r="I1870" s="3" t="n">
        <f aca="false">SUM(B1870:H1870)</f>
        <v>0</v>
      </c>
      <c r="J1870" s="35" t="n">
        <f aca="false">SUM(J1869,I1870)</f>
        <v>681.75</v>
      </c>
      <c r="K1870" s="4" t="n">
        <f aca="false">I1870/J1869</f>
        <v>0</v>
      </c>
      <c r="M1870" s="0"/>
      <c r="N1870" s="0"/>
      <c r="O1870" s="0"/>
    </row>
    <row r="1871" s="2" customFormat="true" ht="15" hidden="false" customHeight="false" outlineLevel="0" collapsed="false">
      <c r="A1871" s="1"/>
      <c r="I1871" s="3" t="n">
        <f aca="false">SUM(B1871:H1871)</f>
        <v>0</v>
      </c>
      <c r="J1871" s="35" t="n">
        <f aca="false">SUM(J1870,I1871)</f>
        <v>681.75</v>
      </c>
      <c r="K1871" s="4" t="n">
        <f aca="false">I1871/J1870</f>
        <v>0</v>
      </c>
      <c r="M1871" s="0"/>
      <c r="N1871" s="0"/>
      <c r="O1871" s="0"/>
    </row>
    <row r="1872" s="2" customFormat="true" ht="15" hidden="false" customHeight="false" outlineLevel="0" collapsed="false">
      <c r="A1872" s="1"/>
      <c r="I1872" s="3" t="n">
        <f aca="false">SUM(B1872:H1872)</f>
        <v>0</v>
      </c>
      <c r="J1872" s="35" t="n">
        <f aca="false">SUM(J1871,I1872)</f>
        <v>681.75</v>
      </c>
      <c r="K1872" s="4" t="n">
        <f aca="false">I1872/J1871</f>
        <v>0</v>
      </c>
      <c r="M1872" s="0"/>
      <c r="N1872" s="0"/>
      <c r="O1872" s="0"/>
    </row>
    <row r="1873" s="2" customFormat="true" ht="15" hidden="false" customHeight="false" outlineLevel="0" collapsed="false">
      <c r="A1873" s="1"/>
      <c r="I1873" s="3" t="n">
        <f aca="false">SUM(B1873:H1873)</f>
        <v>0</v>
      </c>
      <c r="J1873" s="35" t="n">
        <f aca="false">SUM(J1872,I1873)</f>
        <v>681.75</v>
      </c>
      <c r="K1873" s="4" t="n">
        <f aca="false">I1873/J1872</f>
        <v>0</v>
      </c>
      <c r="M1873" s="0"/>
      <c r="N1873" s="0"/>
      <c r="O1873" s="0"/>
    </row>
    <row r="1874" s="2" customFormat="true" ht="15" hidden="false" customHeight="false" outlineLevel="0" collapsed="false">
      <c r="A1874" s="1"/>
      <c r="I1874" s="3" t="n">
        <f aca="false">SUM(B1874:H1874)</f>
        <v>0</v>
      </c>
      <c r="J1874" s="35" t="n">
        <f aca="false">SUM(J1873,I1874)</f>
        <v>681.75</v>
      </c>
      <c r="K1874" s="4" t="n">
        <f aca="false">I1874/J1873</f>
        <v>0</v>
      </c>
      <c r="M1874" s="0"/>
      <c r="N1874" s="0"/>
      <c r="O1874" s="0"/>
    </row>
    <row r="1875" s="2" customFormat="true" ht="15" hidden="false" customHeight="false" outlineLevel="0" collapsed="false">
      <c r="A1875" s="1"/>
      <c r="I1875" s="3" t="n">
        <f aca="false">SUM(B1875:H1875)</f>
        <v>0</v>
      </c>
      <c r="J1875" s="35" t="n">
        <f aca="false">SUM(J1874,I1875)</f>
        <v>681.75</v>
      </c>
      <c r="K1875" s="4" t="n">
        <f aca="false">I1875/J1874</f>
        <v>0</v>
      </c>
      <c r="M1875" s="0"/>
      <c r="N1875" s="0"/>
      <c r="O1875" s="0"/>
    </row>
    <row r="1876" s="2" customFormat="true" ht="15" hidden="false" customHeight="false" outlineLevel="0" collapsed="false">
      <c r="A1876" s="1"/>
      <c r="I1876" s="3" t="n">
        <f aca="false">SUM(B1876:H1876)</f>
        <v>0</v>
      </c>
      <c r="J1876" s="35" t="n">
        <f aca="false">SUM(J1875,I1876)</f>
        <v>681.75</v>
      </c>
      <c r="K1876" s="4" t="n">
        <f aca="false">I1876/J1875</f>
        <v>0</v>
      </c>
      <c r="M1876" s="0"/>
      <c r="N1876" s="0"/>
      <c r="O1876" s="0"/>
    </row>
    <row r="1877" s="2" customFormat="true" ht="15" hidden="false" customHeight="false" outlineLevel="0" collapsed="false">
      <c r="A1877" s="1"/>
      <c r="I1877" s="3" t="n">
        <f aca="false">SUM(B1877:H1877)</f>
        <v>0</v>
      </c>
      <c r="J1877" s="35" t="n">
        <f aca="false">SUM(J1876,I1877)</f>
        <v>681.75</v>
      </c>
      <c r="K1877" s="4" t="n">
        <f aca="false">I1877/J1876</f>
        <v>0</v>
      </c>
      <c r="M1877" s="0"/>
      <c r="N1877" s="0"/>
      <c r="O1877" s="0"/>
    </row>
    <row r="1878" s="2" customFormat="true" ht="15" hidden="false" customHeight="false" outlineLevel="0" collapsed="false">
      <c r="A1878" s="1"/>
      <c r="I1878" s="3" t="n">
        <f aca="false">SUM(B1878:H1878)</f>
        <v>0</v>
      </c>
      <c r="J1878" s="35" t="n">
        <f aca="false">SUM(J1877,I1878)</f>
        <v>681.75</v>
      </c>
      <c r="K1878" s="4" t="n">
        <f aca="false">I1878/J1877</f>
        <v>0</v>
      </c>
      <c r="M1878" s="0"/>
      <c r="N1878" s="0"/>
      <c r="O1878" s="0"/>
    </row>
    <row r="1879" s="2" customFormat="true" ht="15" hidden="false" customHeight="false" outlineLevel="0" collapsed="false">
      <c r="A1879" s="1"/>
      <c r="I1879" s="3" t="n">
        <f aca="false">SUM(B1879:H1879)</f>
        <v>0</v>
      </c>
      <c r="J1879" s="35" t="n">
        <f aca="false">SUM(J1878,I1879)</f>
        <v>681.75</v>
      </c>
      <c r="K1879" s="4" t="n">
        <f aca="false">I1879/J1878</f>
        <v>0</v>
      </c>
      <c r="M1879" s="0"/>
      <c r="N1879" s="0"/>
      <c r="O1879" s="0"/>
    </row>
    <row r="1880" s="2" customFormat="true" ht="15" hidden="false" customHeight="false" outlineLevel="0" collapsed="false">
      <c r="A1880" s="1"/>
      <c r="I1880" s="3" t="n">
        <f aca="false">SUM(B1880:H1880)</f>
        <v>0</v>
      </c>
      <c r="J1880" s="35" t="n">
        <f aca="false">SUM(J1879,I1880)</f>
        <v>681.75</v>
      </c>
      <c r="K1880" s="4" t="n">
        <f aca="false">I1880/J1879</f>
        <v>0</v>
      </c>
      <c r="M1880" s="0"/>
      <c r="N1880" s="0"/>
      <c r="O1880" s="0"/>
    </row>
    <row r="1881" s="2" customFormat="true" ht="15" hidden="false" customHeight="false" outlineLevel="0" collapsed="false">
      <c r="A1881" s="1"/>
      <c r="I1881" s="3" t="n">
        <f aca="false">SUM(B1881:H1881)</f>
        <v>0</v>
      </c>
      <c r="J1881" s="35" t="n">
        <f aca="false">SUM(J1880,I1881)</f>
        <v>681.75</v>
      </c>
      <c r="K1881" s="4" t="n">
        <f aca="false">I1881/J1880</f>
        <v>0</v>
      </c>
      <c r="M1881" s="0"/>
      <c r="N1881" s="0"/>
      <c r="O1881" s="0"/>
    </row>
    <row r="1882" s="2" customFormat="true" ht="15" hidden="false" customHeight="false" outlineLevel="0" collapsed="false">
      <c r="A1882" s="1"/>
      <c r="I1882" s="3" t="n">
        <f aca="false">SUM(B1882:H1882)</f>
        <v>0</v>
      </c>
      <c r="J1882" s="35" t="n">
        <f aca="false">SUM(J1881,I1882)</f>
        <v>681.75</v>
      </c>
      <c r="K1882" s="4" t="n">
        <f aca="false">I1882/J1881</f>
        <v>0</v>
      </c>
      <c r="M1882" s="0"/>
      <c r="N1882" s="0"/>
      <c r="O1882" s="0"/>
    </row>
    <row r="1883" s="2" customFormat="true" ht="15" hidden="false" customHeight="false" outlineLevel="0" collapsed="false">
      <c r="A1883" s="1"/>
      <c r="I1883" s="3" t="n">
        <f aca="false">SUM(B1883:H1883)</f>
        <v>0</v>
      </c>
      <c r="J1883" s="35" t="n">
        <f aca="false">SUM(J1882,I1883)</f>
        <v>681.75</v>
      </c>
      <c r="K1883" s="4" t="n">
        <f aca="false">I1883/J1882</f>
        <v>0</v>
      </c>
      <c r="M1883" s="0"/>
      <c r="N1883" s="0"/>
      <c r="O1883" s="0"/>
    </row>
    <row r="1884" s="2" customFormat="true" ht="15" hidden="false" customHeight="false" outlineLevel="0" collapsed="false">
      <c r="A1884" s="1"/>
      <c r="I1884" s="3" t="n">
        <f aca="false">SUM(B1884:H1884)</f>
        <v>0</v>
      </c>
      <c r="J1884" s="35" t="n">
        <f aca="false">SUM(J1883,I1884)</f>
        <v>681.75</v>
      </c>
      <c r="K1884" s="4" t="n">
        <f aca="false">I1884/J1883</f>
        <v>0</v>
      </c>
      <c r="M1884" s="0"/>
      <c r="N1884" s="0"/>
      <c r="O1884" s="0"/>
    </row>
    <row r="1885" s="2" customFormat="true" ht="15" hidden="false" customHeight="false" outlineLevel="0" collapsed="false">
      <c r="A1885" s="1"/>
      <c r="I1885" s="3" t="n">
        <f aca="false">SUM(B1885:H1885)</f>
        <v>0</v>
      </c>
      <c r="J1885" s="35" t="n">
        <f aca="false">SUM(J1884,I1885)</f>
        <v>681.75</v>
      </c>
      <c r="K1885" s="4" t="n">
        <f aca="false">I1885/J1884</f>
        <v>0</v>
      </c>
      <c r="M1885" s="0"/>
      <c r="N1885" s="0"/>
      <c r="O1885" s="0"/>
    </row>
    <row r="1886" s="2" customFormat="true" ht="15" hidden="false" customHeight="false" outlineLevel="0" collapsed="false">
      <c r="A1886" s="1"/>
      <c r="I1886" s="3" t="n">
        <f aca="false">SUM(B1886:H1886)</f>
        <v>0</v>
      </c>
      <c r="J1886" s="35" t="n">
        <f aca="false">SUM(J1885,I1886)</f>
        <v>681.75</v>
      </c>
      <c r="K1886" s="4" t="n">
        <f aca="false">I1886/J1885</f>
        <v>0</v>
      </c>
      <c r="M1886" s="0"/>
      <c r="N1886" s="0"/>
      <c r="O1886" s="0"/>
    </row>
    <row r="1887" s="2" customFormat="true" ht="15" hidden="false" customHeight="false" outlineLevel="0" collapsed="false">
      <c r="A1887" s="1"/>
      <c r="I1887" s="3" t="n">
        <f aca="false">SUM(B1887:H1887)</f>
        <v>0</v>
      </c>
      <c r="J1887" s="35" t="n">
        <f aca="false">SUM(J1886,I1887)</f>
        <v>681.75</v>
      </c>
      <c r="K1887" s="4" t="n">
        <f aca="false">I1887/J1886</f>
        <v>0</v>
      </c>
      <c r="M1887" s="0"/>
      <c r="N1887" s="0"/>
      <c r="O1887" s="0"/>
    </row>
    <row r="1888" s="2" customFormat="true" ht="15" hidden="false" customHeight="false" outlineLevel="0" collapsed="false">
      <c r="A1888" s="1"/>
      <c r="I1888" s="3" t="n">
        <f aca="false">SUM(B1888:H1888)</f>
        <v>0</v>
      </c>
      <c r="J1888" s="35" t="n">
        <f aca="false">SUM(J1887,I1888)</f>
        <v>681.75</v>
      </c>
      <c r="K1888" s="4" t="n">
        <f aca="false">I1888/J1887</f>
        <v>0</v>
      </c>
      <c r="M1888" s="0"/>
      <c r="N1888" s="0"/>
      <c r="O1888" s="0"/>
    </row>
    <row r="1889" s="2" customFormat="true" ht="15" hidden="false" customHeight="false" outlineLevel="0" collapsed="false">
      <c r="A1889" s="1"/>
      <c r="I1889" s="3" t="n">
        <f aca="false">SUM(B1889:H1889)</f>
        <v>0</v>
      </c>
      <c r="J1889" s="35" t="n">
        <f aca="false">SUM(J1888,I1889)</f>
        <v>681.75</v>
      </c>
      <c r="K1889" s="4" t="n">
        <f aca="false">I1889/J1888</f>
        <v>0</v>
      </c>
      <c r="M1889" s="0"/>
      <c r="N1889" s="0"/>
      <c r="O1889" s="0"/>
    </row>
    <row r="1890" s="2" customFormat="true" ht="15" hidden="false" customHeight="false" outlineLevel="0" collapsed="false">
      <c r="A1890" s="1"/>
      <c r="I1890" s="3" t="n">
        <f aca="false">SUM(B1890:H1890)</f>
        <v>0</v>
      </c>
      <c r="J1890" s="35" t="n">
        <f aca="false">SUM(J1889,I1890)</f>
        <v>681.75</v>
      </c>
      <c r="K1890" s="4" t="n">
        <f aca="false">I1890/J1889</f>
        <v>0</v>
      </c>
      <c r="M1890" s="0"/>
      <c r="N1890" s="0"/>
      <c r="O1890" s="0"/>
    </row>
    <row r="1891" s="2" customFormat="true" ht="15" hidden="false" customHeight="false" outlineLevel="0" collapsed="false">
      <c r="A1891" s="1"/>
      <c r="I1891" s="3" t="n">
        <f aca="false">SUM(B1891:H1891)</f>
        <v>0</v>
      </c>
      <c r="J1891" s="35" t="n">
        <f aca="false">SUM(J1890,I1891)</f>
        <v>681.75</v>
      </c>
      <c r="K1891" s="4" t="n">
        <f aca="false">I1891/J1890</f>
        <v>0</v>
      </c>
      <c r="M1891" s="0"/>
      <c r="N1891" s="0"/>
      <c r="O1891" s="0"/>
    </row>
    <row r="1892" s="2" customFormat="true" ht="15" hidden="false" customHeight="false" outlineLevel="0" collapsed="false">
      <c r="A1892" s="1"/>
      <c r="I1892" s="3" t="n">
        <f aca="false">SUM(B1892:H1892)</f>
        <v>0</v>
      </c>
      <c r="J1892" s="35" t="n">
        <f aca="false">SUM(J1891,I1892)</f>
        <v>681.75</v>
      </c>
      <c r="K1892" s="4" t="n">
        <f aca="false">I1892/J1891</f>
        <v>0</v>
      </c>
      <c r="M1892" s="0"/>
      <c r="N1892" s="0"/>
      <c r="O1892" s="0"/>
    </row>
    <row r="1893" s="2" customFormat="true" ht="15" hidden="false" customHeight="false" outlineLevel="0" collapsed="false">
      <c r="A1893" s="1"/>
      <c r="I1893" s="3" t="n">
        <f aca="false">SUM(B1893:H1893)</f>
        <v>0</v>
      </c>
      <c r="J1893" s="35" t="n">
        <f aca="false">SUM(J1892,I1893)</f>
        <v>681.75</v>
      </c>
      <c r="K1893" s="4" t="n">
        <f aca="false">I1893/J1892</f>
        <v>0</v>
      </c>
      <c r="M1893" s="0"/>
      <c r="N1893" s="0"/>
      <c r="O1893" s="0"/>
    </row>
    <row r="1894" s="2" customFormat="true" ht="15" hidden="false" customHeight="false" outlineLevel="0" collapsed="false">
      <c r="A1894" s="1"/>
      <c r="I1894" s="3" t="n">
        <f aca="false">SUM(B1894:H1894)</f>
        <v>0</v>
      </c>
      <c r="J1894" s="35" t="n">
        <f aca="false">SUM(J1893,I1894)</f>
        <v>681.75</v>
      </c>
      <c r="K1894" s="4" t="n">
        <f aca="false">I1894/J1893</f>
        <v>0</v>
      </c>
      <c r="M1894" s="0"/>
      <c r="N1894" s="0"/>
      <c r="O1894" s="0"/>
    </row>
    <row r="1895" s="2" customFormat="true" ht="15" hidden="false" customHeight="false" outlineLevel="0" collapsed="false">
      <c r="A1895" s="1"/>
      <c r="I1895" s="3" t="n">
        <f aca="false">SUM(B1895:H1895)</f>
        <v>0</v>
      </c>
      <c r="J1895" s="35" t="n">
        <f aca="false">SUM(J1894,I1895)</f>
        <v>681.75</v>
      </c>
      <c r="K1895" s="4" t="n">
        <f aca="false">I1895/J1894</f>
        <v>0</v>
      </c>
      <c r="M1895" s="0"/>
      <c r="N1895" s="0"/>
      <c r="O1895" s="0"/>
    </row>
    <row r="1896" s="2" customFormat="true" ht="15" hidden="false" customHeight="false" outlineLevel="0" collapsed="false">
      <c r="A1896" s="1"/>
      <c r="I1896" s="3" t="n">
        <f aca="false">SUM(B1896:H1896)</f>
        <v>0</v>
      </c>
      <c r="J1896" s="35" t="n">
        <f aca="false">SUM(J1895,I1896)</f>
        <v>681.75</v>
      </c>
      <c r="K1896" s="4" t="n">
        <f aca="false">I1896/J1895</f>
        <v>0</v>
      </c>
      <c r="M1896" s="0"/>
      <c r="N1896" s="0"/>
      <c r="O1896" s="0"/>
    </row>
    <row r="1897" s="2" customFormat="true" ht="15" hidden="false" customHeight="false" outlineLevel="0" collapsed="false">
      <c r="A1897" s="1"/>
      <c r="I1897" s="3" t="n">
        <f aca="false">SUM(B1897:H1897)</f>
        <v>0</v>
      </c>
      <c r="J1897" s="35" t="n">
        <f aca="false">SUM(J1896,I1897)</f>
        <v>681.75</v>
      </c>
      <c r="K1897" s="4" t="n">
        <f aca="false">I1897/J1896</f>
        <v>0</v>
      </c>
      <c r="M1897" s="0"/>
      <c r="N1897" s="0"/>
      <c r="O1897" s="0"/>
    </row>
    <row r="1898" s="2" customFormat="true" ht="15" hidden="false" customHeight="false" outlineLevel="0" collapsed="false">
      <c r="A1898" s="1"/>
      <c r="I1898" s="3" t="n">
        <f aca="false">SUM(B1898:H1898)</f>
        <v>0</v>
      </c>
      <c r="J1898" s="35" t="n">
        <f aca="false">SUM(J1897,I1898)</f>
        <v>681.75</v>
      </c>
      <c r="K1898" s="4" t="n">
        <f aca="false">I1898/J1897</f>
        <v>0</v>
      </c>
      <c r="M1898" s="0"/>
      <c r="N1898" s="0"/>
      <c r="O1898" s="0"/>
    </row>
    <row r="1899" s="2" customFormat="true" ht="15" hidden="false" customHeight="false" outlineLevel="0" collapsed="false">
      <c r="A1899" s="1"/>
      <c r="I1899" s="3" t="n">
        <f aca="false">SUM(B1899:H1899)</f>
        <v>0</v>
      </c>
      <c r="J1899" s="35" t="n">
        <f aca="false">SUM(J1898,I1899)</f>
        <v>681.75</v>
      </c>
      <c r="K1899" s="4" t="n">
        <f aca="false">I1899/J1898</f>
        <v>0</v>
      </c>
      <c r="M1899" s="0"/>
      <c r="N1899" s="0"/>
      <c r="O1899" s="0"/>
    </row>
    <row r="1900" s="2" customFormat="true" ht="15" hidden="false" customHeight="false" outlineLevel="0" collapsed="false">
      <c r="A1900" s="1"/>
      <c r="I1900" s="3" t="n">
        <f aca="false">SUM(B1900:H1900)</f>
        <v>0</v>
      </c>
      <c r="J1900" s="35" t="n">
        <f aca="false">SUM(J1899,I1900)</f>
        <v>681.75</v>
      </c>
      <c r="K1900" s="4" t="n">
        <f aca="false">I1900/J1899</f>
        <v>0</v>
      </c>
      <c r="M1900" s="0"/>
      <c r="N1900" s="0"/>
      <c r="O1900" s="0"/>
    </row>
    <row r="1901" s="2" customFormat="true" ht="15" hidden="false" customHeight="false" outlineLevel="0" collapsed="false">
      <c r="A1901" s="1"/>
      <c r="I1901" s="3" t="n">
        <f aca="false">SUM(B1901:H1901)</f>
        <v>0</v>
      </c>
      <c r="J1901" s="35" t="n">
        <f aca="false">SUM(J1900,I1901)</f>
        <v>681.75</v>
      </c>
      <c r="K1901" s="4" t="n">
        <f aca="false">I1901/J1900</f>
        <v>0</v>
      </c>
      <c r="M1901" s="0"/>
      <c r="N1901" s="0"/>
      <c r="O1901" s="0"/>
    </row>
    <row r="1902" s="2" customFormat="true" ht="15" hidden="false" customHeight="false" outlineLevel="0" collapsed="false">
      <c r="A1902" s="1"/>
      <c r="I1902" s="3" t="n">
        <f aca="false">SUM(B1902:H1902)</f>
        <v>0</v>
      </c>
      <c r="J1902" s="35" t="n">
        <f aca="false">SUM(J1901,I1902)</f>
        <v>681.75</v>
      </c>
      <c r="K1902" s="4" t="n">
        <f aca="false">I1902/J1901</f>
        <v>0</v>
      </c>
      <c r="M1902" s="0"/>
      <c r="N1902" s="0"/>
      <c r="O1902" s="0"/>
    </row>
    <row r="1903" s="2" customFormat="true" ht="15" hidden="false" customHeight="false" outlineLevel="0" collapsed="false">
      <c r="A1903" s="1"/>
      <c r="I1903" s="3" t="n">
        <f aca="false">SUM(B1903:H1903)</f>
        <v>0</v>
      </c>
      <c r="J1903" s="35" t="n">
        <f aca="false">SUM(J1902,I1903)</f>
        <v>681.75</v>
      </c>
      <c r="K1903" s="4" t="n">
        <f aca="false">I1903/J1902</f>
        <v>0</v>
      </c>
      <c r="M1903" s="0"/>
      <c r="N1903" s="0"/>
      <c r="O1903" s="0"/>
    </row>
    <row r="1904" s="2" customFormat="true" ht="15" hidden="false" customHeight="false" outlineLevel="0" collapsed="false">
      <c r="A1904" s="1"/>
      <c r="I1904" s="3" t="n">
        <f aca="false">SUM(B1904:H1904)</f>
        <v>0</v>
      </c>
      <c r="J1904" s="35" t="n">
        <f aca="false">SUM(J1903,I1904)</f>
        <v>681.75</v>
      </c>
      <c r="K1904" s="4" t="n">
        <f aca="false">I1904/J1903</f>
        <v>0</v>
      </c>
      <c r="M1904" s="0"/>
      <c r="N1904" s="0"/>
      <c r="O1904" s="0"/>
    </row>
    <row r="1905" s="2" customFormat="true" ht="15" hidden="false" customHeight="false" outlineLevel="0" collapsed="false">
      <c r="A1905" s="1"/>
      <c r="I1905" s="3" t="n">
        <f aca="false">SUM(B1905:H1905)</f>
        <v>0</v>
      </c>
      <c r="J1905" s="35" t="n">
        <f aca="false">SUM(J1904,I1905)</f>
        <v>681.75</v>
      </c>
      <c r="K1905" s="4" t="n">
        <f aca="false">I1905/J1904</f>
        <v>0</v>
      </c>
      <c r="M1905" s="0"/>
      <c r="N1905" s="0"/>
      <c r="O1905" s="0"/>
    </row>
    <row r="1906" s="2" customFormat="true" ht="15" hidden="false" customHeight="false" outlineLevel="0" collapsed="false">
      <c r="A1906" s="1"/>
      <c r="I1906" s="3" t="n">
        <f aca="false">SUM(B1906:H1906)</f>
        <v>0</v>
      </c>
      <c r="J1906" s="35" t="n">
        <f aca="false">SUM(J1905,I1906)</f>
        <v>681.75</v>
      </c>
      <c r="K1906" s="4" t="n">
        <f aca="false">I1906/J1905</f>
        <v>0</v>
      </c>
      <c r="M1906" s="0"/>
      <c r="N1906" s="0"/>
      <c r="O1906" s="0"/>
    </row>
    <row r="1907" s="2" customFormat="true" ht="15" hidden="false" customHeight="false" outlineLevel="0" collapsed="false">
      <c r="A1907" s="1"/>
      <c r="I1907" s="3" t="n">
        <f aca="false">SUM(B1907:H1907)</f>
        <v>0</v>
      </c>
      <c r="J1907" s="35" t="n">
        <f aca="false">SUM(J1906,I1907)</f>
        <v>681.75</v>
      </c>
      <c r="K1907" s="4" t="n">
        <f aca="false">I1907/J1906</f>
        <v>0</v>
      </c>
      <c r="M1907" s="0"/>
      <c r="N1907" s="0"/>
      <c r="O1907" s="0"/>
    </row>
    <row r="1908" s="2" customFormat="true" ht="15" hidden="false" customHeight="false" outlineLevel="0" collapsed="false">
      <c r="A1908" s="1"/>
      <c r="I1908" s="3" t="n">
        <f aca="false">SUM(B1908:H1908)</f>
        <v>0</v>
      </c>
      <c r="J1908" s="35" t="n">
        <f aca="false">SUM(J1907,I1908)</f>
        <v>681.75</v>
      </c>
      <c r="K1908" s="4" t="n">
        <f aca="false">I1908/J1907</f>
        <v>0</v>
      </c>
      <c r="M1908" s="0"/>
      <c r="N1908" s="0"/>
      <c r="O1908" s="0"/>
    </row>
    <row r="1909" s="2" customFormat="true" ht="15" hidden="false" customHeight="false" outlineLevel="0" collapsed="false">
      <c r="A1909" s="1"/>
      <c r="I1909" s="3" t="n">
        <f aca="false">SUM(B1909:H1909)</f>
        <v>0</v>
      </c>
      <c r="J1909" s="35" t="n">
        <f aca="false">SUM(J1908,I1909)</f>
        <v>681.75</v>
      </c>
      <c r="K1909" s="4" t="n">
        <f aca="false">I1909/J1908</f>
        <v>0</v>
      </c>
      <c r="M1909" s="0"/>
      <c r="N1909" s="0"/>
      <c r="O1909" s="0"/>
    </row>
    <row r="1910" s="2" customFormat="true" ht="15" hidden="false" customHeight="false" outlineLevel="0" collapsed="false">
      <c r="A1910" s="1"/>
      <c r="I1910" s="3" t="n">
        <f aca="false">SUM(B1910:H1910)</f>
        <v>0</v>
      </c>
      <c r="J1910" s="35" t="n">
        <f aca="false">SUM(J1909,I1910)</f>
        <v>681.75</v>
      </c>
      <c r="K1910" s="4" t="n">
        <f aca="false">I1910/J1909</f>
        <v>0</v>
      </c>
      <c r="M1910" s="0"/>
      <c r="N1910" s="0"/>
      <c r="O1910" s="0"/>
    </row>
    <row r="1911" s="2" customFormat="true" ht="15" hidden="false" customHeight="false" outlineLevel="0" collapsed="false">
      <c r="A1911" s="1"/>
      <c r="I1911" s="3" t="n">
        <f aca="false">SUM(B1911:H1911)</f>
        <v>0</v>
      </c>
      <c r="J1911" s="35" t="n">
        <f aca="false">SUM(J1910,I1911)</f>
        <v>681.75</v>
      </c>
      <c r="K1911" s="4" t="n">
        <f aca="false">I1911/J1910</f>
        <v>0</v>
      </c>
      <c r="M1911" s="0"/>
      <c r="N1911" s="0"/>
      <c r="O1911" s="0"/>
    </row>
    <row r="1912" s="2" customFormat="true" ht="15" hidden="false" customHeight="false" outlineLevel="0" collapsed="false">
      <c r="A1912" s="1"/>
      <c r="I1912" s="3" t="n">
        <f aca="false">SUM(B1912:H1912)</f>
        <v>0</v>
      </c>
      <c r="J1912" s="35" t="n">
        <f aca="false">SUM(J1911,I1912)</f>
        <v>681.75</v>
      </c>
      <c r="K1912" s="4" t="n">
        <f aca="false">I1912/J1911</f>
        <v>0</v>
      </c>
      <c r="M1912" s="0"/>
      <c r="N1912" s="0"/>
      <c r="O1912" s="0"/>
    </row>
    <row r="1913" s="2" customFormat="true" ht="15" hidden="false" customHeight="false" outlineLevel="0" collapsed="false">
      <c r="A1913" s="1"/>
      <c r="I1913" s="3" t="n">
        <f aca="false">SUM(B1913:H1913)</f>
        <v>0</v>
      </c>
      <c r="J1913" s="35" t="n">
        <f aca="false">SUM(J1912,I1913)</f>
        <v>681.75</v>
      </c>
      <c r="K1913" s="4" t="n">
        <f aca="false">I1913/J1912</f>
        <v>0</v>
      </c>
      <c r="M1913" s="0"/>
      <c r="N1913" s="0"/>
      <c r="O1913" s="0"/>
    </row>
    <row r="1914" s="2" customFormat="true" ht="15" hidden="false" customHeight="false" outlineLevel="0" collapsed="false">
      <c r="A1914" s="1"/>
      <c r="I1914" s="3" t="n">
        <f aca="false">SUM(B1914:H1914)</f>
        <v>0</v>
      </c>
      <c r="J1914" s="35" t="n">
        <f aca="false">SUM(J1913,I1914)</f>
        <v>681.75</v>
      </c>
      <c r="K1914" s="4" t="n">
        <f aca="false">I1914/J1913</f>
        <v>0</v>
      </c>
      <c r="M1914" s="0"/>
      <c r="N1914" s="0"/>
      <c r="O1914" s="0"/>
    </row>
    <row r="1915" s="2" customFormat="true" ht="15" hidden="false" customHeight="false" outlineLevel="0" collapsed="false">
      <c r="A1915" s="1"/>
      <c r="I1915" s="3" t="n">
        <f aca="false">SUM(B1915:H1915)</f>
        <v>0</v>
      </c>
      <c r="J1915" s="35" t="n">
        <f aca="false">SUM(J1914,I1915)</f>
        <v>681.75</v>
      </c>
      <c r="K1915" s="4" t="n">
        <f aca="false">I1915/J1914</f>
        <v>0</v>
      </c>
      <c r="M1915" s="0"/>
      <c r="N1915" s="0"/>
      <c r="O1915" s="0"/>
    </row>
    <row r="1916" s="2" customFormat="true" ht="15" hidden="false" customHeight="false" outlineLevel="0" collapsed="false">
      <c r="A1916" s="1"/>
      <c r="I1916" s="3" t="n">
        <f aca="false">SUM(B1916:H1916)</f>
        <v>0</v>
      </c>
      <c r="J1916" s="35" t="n">
        <f aca="false">SUM(J1915,I1916)</f>
        <v>681.75</v>
      </c>
      <c r="K1916" s="4" t="n">
        <f aca="false">I1916/J1915</f>
        <v>0</v>
      </c>
      <c r="M1916" s="0"/>
      <c r="N1916" s="0"/>
      <c r="O1916" s="0"/>
    </row>
    <row r="1917" s="2" customFormat="true" ht="15" hidden="false" customHeight="false" outlineLevel="0" collapsed="false">
      <c r="A1917" s="1"/>
      <c r="I1917" s="3" t="n">
        <f aca="false">SUM(B1917:H1917)</f>
        <v>0</v>
      </c>
      <c r="J1917" s="35" t="n">
        <f aca="false">SUM(J1916,I1917)</f>
        <v>681.75</v>
      </c>
      <c r="K1917" s="4" t="n">
        <f aca="false">I1917/J1916</f>
        <v>0</v>
      </c>
      <c r="M1917" s="0"/>
      <c r="N1917" s="0"/>
      <c r="O1917" s="0"/>
    </row>
    <row r="1918" s="2" customFormat="true" ht="15" hidden="false" customHeight="false" outlineLevel="0" collapsed="false">
      <c r="A1918" s="1"/>
      <c r="I1918" s="3" t="n">
        <f aca="false">SUM(B1918:H1918)</f>
        <v>0</v>
      </c>
      <c r="J1918" s="35" t="n">
        <f aca="false">SUM(J1917,I1918)</f>
        <v>681.75</v>
      </c>
      <c r="K1918" s="4" t="n">
        <f aca="false">I1918/J1917</f>
        <v>0</v>
      </c>
      <c r="M1918" s="0"/>
      <c r="N1918" s="0"/>
      <c r="O1918" s="0"/>
    </row>
    <row r="1919" s="2" customFormat="true" ht="15" hidden="false" customHeight="false" outlineLevel="0" collapsed="false">
      <c r="A1919" s="1"/>
      <c r="I1919" s="3" t="n">
        <f aca="false">SUM(B1919:H1919)</f>
        <v>0</v>
      </c>
      <c r="J1919" s="35" t="n">
        <f aca="false">SUM(J1918,I1919)</f>
        <v>681.75</v>
      </c>
      <c r="K1919" s="4" t="n">
        <f aca="false">I1919/J1918</f>
        <v>0</v>
      </c>
      <c r="M1919" s="0"/>
      <c r="N1919" s="0"/>
      <c r="O1919" s="0"/>
    </row>
    <row r="1920" s="2" customFormat="true" ht="15" hidden="false" customHeight="false" outlineLevel="0" collapsed="false">
      <c r="A1920" s="1"/>
      <c r="I1920" s="3" t="n">
        <f aca="false">SUM(B1920:H1920)</f>
        <v>0</v>
      </c>
      <c r="J1920" s="35" t="n">
        <f aca="false">SUM(J1919,I1920)</f>
        <v>681.75</v>
      </c>
      <c r="K1920" s="4" t="n">
        <f aca="false">I1920/J1919</f>
        <v>0</v>
      </c>
      <c r="M1920" s="0"/>
      <c r="N1920" s="0"/>
      <c r="O1920" s="0"/>
    </row>
    <row r="1921" s="2" customFormat="true" ht="15" hidden="false" customHeight="false" outlineLevel="0" collapsed="false">
      <c r="A1921" s="1"/>
      <c r="I1921" s="3" t="n">
        <f aca="false">SUM(B1921:H1921)</f>
        <v>0</v>
      </c>
      <c r="J1921" s="35" t="n">
        <f aca="false">SUM(J1920,I1921)</f>
        <v>681.75</v>
      </c>
      <c r="K1921" s="4" t="n">
        <f aca="false">I1921/J1920</f>
        <v>0</v>
      </c>
      <c r="M1921" s="0"/>
      <c r="N1921" s="0"/>
      <c r="O1921" s="0"/>
    </row>
    <row r="1922" s="2" customFormat="true" ht="15" hidden="false" customHeight="false" outlineLevel="0" collapsed="false">
      <c r="A1922" s="1"/>
      <c r="I1922" s="3" t="n">
        <f aca="false">SUM(B1922:H1922)</f>
        <v>0</v>
      </c>
      <c r="J1922" s="35" t="n">
        <f aca="false">SUM(J1921,I1922)</f>
        <v>681.75</v>
      </c>
      <c r="K1922" s="4" t="n">
        <f aca="false">I1922/J1921</f>
        <v>0</v>
      </c>
      <c r="M1922" s="0"/>
      <c r="N1922" s="0"/>
      <c r="O1922" s="0"/>
    </row>
    <row r="1923" s="2" customFormat="true" ht="15" hidden="false" customHeight="false" outlineLevel="0" collapsed="false">
      <c r="A1923" s="1"/>
      <c r="I1923" s="3" t="n">
        <f aca="false">SUM(B1923:H1923)</f>
        <v>0</v>
      </c>
      <c r="J1923" s="35" t="n">
        <f aca="false">SUM(J1922,I1923)</f>
        <v>681.75</v>
      </c>
      <c r="K1923" s="4" t="n">
        <f aca="false">I1923/J1922</f>
        <v>0</v>
      </c>
      <c r="M1923" s="0"/>
      <c r="N1923" s="0"/>
      <c r="O1923" s="0"/>
    </row>
    <row r="1924" s="2" customFormat="true" ht="15" hidden="false" customHeight="false" outlineLevel="0" collapsed="false">
      <c r="A1924" s="1"/>
      <c r="I1924" s="3" t="n">
        <f aca="false">SUM(B1924:H1924)</f>
        <v>0</v>
      </c>
      <c r="J1924" s="35" t="n">
        <f aca="false">SUM(J1923,I1924)</f>
        <v>681.75</v>
      </c>
      <c r="K1924" s="4" t="n">
        <f aca="false">I1924/J1923</f>
        <v>0</v>
      </c>
      <c r="M1924" s="0"/>
      <c r="N1924" s="0"/>
      <c r="O1924" s="0"/>
    </row>
    <row r="1925" s="2" customFormat="true" ht="15" hidden="false" customHeight="false" outlineLevel="0" collapsed="false">
      <c r="A1925" s="1"/>
      <c r="I1925" s="3" t="n">
        <f aca="false">SUM(B1925:H1925)</f>
        <v>0</v>
      </c>
      <c r="J1925" s="35" t="n">
        <f aca="false">SUM(J1924,I1925)</f>
        <v>681.75</v>
      </c>
      <c r="K1925" s="4" t="n">
        <f aca="false">I1925/J1924</f>
        <v>0</v>
      </c>
      <c r="M1925" s="0"/>
      <c r="N1925" s="0"/>
      <c r="O1925" s="0"/>
    </row>
    <row r="1926" s="2" customFormat="true" ht="15" hidden="false" customHeight="false" outlineLevel="0" collapsed="false">
      <c r="A1926" s="1"/>
      <c r="I1926" s="3" t="n">
        <f aca="false">SUM(B1926:H1926)</f>
        <v>0</v>
      </c>
      <c r="J1926" s="35" t="n">
        <f aca="false">SUM(J1925,I1926)</f>
        <v>681.75</v>
      </c>
      <c r="K1926" s="4" t="n">
        <f aca="false">I1926/J1925</f>
        <v>0</v>
      </c>
      <c r="M1926" s="0"/>
      <c r="N1926" s="0"/>
      <c r="O1926" s="0"/>
    </row>
    <row r="1927" s="2" customFormat="true" ht="15" hidden="false" customHeight="false" outlineLevel="0" collapsed="false">
      <c r="A1927" s="1"/>
      <c r="I1927" s="3" t="n">
        <f aca="false">SUM(B1927:H1927)</f>
        <v>0</v>
      </c>
      <c r="J1927" s="35" t="n">
        <f aca="false">SUM(J1926,I1927)</f>
        <v>681.75</v>
      </c>
      <c r="K1927" s="4" t="n">
        <f aca="false">I1927/J1926</f>
        <v>0</v>
      </c>
      <c r="M1927" s="0"/>
      <c r="N1927" s="0"/>
      <c r="O1927" s="0"/>
    </row>
    <row r="1928" s="2" customFormat="true" ht="15" hidden="false" customHeight="false" outlineLevel="0" collapsed="false">
      <c r="A1928" s="1"/>
      <c r="I1928" s="3" t="n">
        <f aca="false">SUM(B1928:H1928)</f>
        <v>0</v>
      </c>
      <c r="J1928" s="35" t="n">
        <f aca="false">SUM(J1927,I1928)</f>
        <v>681.75</v>
      </c>
      <c r="K1928" s="4" t="n">
        <f aca="false">I1928/J1927</f>
        <v>0</v>
      </c>
      <c r="M1928" s="0"/>
      <c r="N1928" s="0"/>
      <c r="O1928" s="0"/>
    </row>
    <row r="1929" s="2" customFormat="true" ht="15" hidden="false" customHeight="false" outlineLevel="0" collapsed="false">
      <c r="A1929" s="1"/>
      <c r="I1929" s="3" t="n">
        <f aca="false">SUM(B1929:H1929)</f>
        <v>0</v>
      </c>
      <c r="J1929" s="35" t="n">
        <f aca="false">SUM(J1928,I1929)</f>
        <v>681.75</v>
      </c>
      <c r="K1929" s="4" t="n">
        <f aca="false">I1929/J1928</f>
        <v>0</v>
      </c>
      <c r="M1929" s="0"/>
      <c r="N1929" s="0"/>
      <c r="O1929" s="0"/>
    </row>
    <row r="1930" s="2" customFormat="true" ht="15" hidden="false" customHeight="false" outlineLevel="0" collapsed="false">
      <c r="A1930" s="1"/>
      <c r="I1930" s="3" t="n">
        <f aca="false">SUM(B1930:H1930)</f>
        <v>0</v>
      </c>
      <c r="J1930" s="35" t="n">
        <f aca="false">SUM(J1929,I1930)</f>
        <v>681.75</v>
      </c>
      <c r="K1930" s="4" t="n">
        <f aca="false">I1930/J1929</f>
        <v>0</v>
      </c>
      <c r="M1930" s="0"/>
      <c r="N1930" s="0"/>
      <c r="O1930" s="0"/>
    </row>
    <row r="1931" s="2" customFormat="true" ht="15" hidden="false" customHeight="false" outlineLevel="0" collapsed="false">
      <c r="A1931" s="1"/>
      <c r="I1931" s="3" t="n">
        <f aca="false">SUM(B1931:H1931)</f>
        <v>0</v>
      </c>
      <c r="J1931" s="35" t="n">
        <f aca="false">SUM(J1930,I1931)</f>
        <v>681.75</v>
      </c>
      <c r="K1931" s="4" t="n">
        <f aca="false">I1931/J1930</f>
        <v>0</v>
      </c>
      <c r="M1931" s="0"/>
      <c r="N1931" s="0"/>
      <c r="O1931" s="0"/>
    </row>
    <row r="1932" s="2" customFormat="true" ht="15" hidden="false" customHeight="false" outlineLevel="0" collapsed="false">
      <c r="A1932" s="1"/>
      <c r="I1932" s="3" t="n">
        <f aca="false">SUM(B1932:H1932)</f>
        <v>0</v>
      </c>
      <c r="J1932" s="35" t="n">
        <f aca="false">SUM(J1931,I1932)</f>
        <v>681.75</v>
      </c>
      <c r="K1932" s="4" t="n">
        <f aca="false">I1932/J1931</f>
        <v>0</v>
      </c>
      <c r="M1932" s="0"/>
      <c r="N1932" s="0"/>
      <c r="O1932" s="0"/>
    </row>
    <row r="1933" s="2" customFormat="true" ht="15" hidden="false" customHeight="false" outlineLevel="0" collapsed="false">
      <c r="A1933" s="1"/>
      <c r="I1933" s="3" t="n">
        <f aca="false">SUM(B1933:H1933)</f>
        <v>0</v>
      </c>
      <c r="J1933" s="35" t="n">
        <f aca="false">SUM(J1932,I1933)</f>
        <v>681.75</v>
      </c>
      <c r="K1933" s="4" t="n">
        <f aca="false">I1933/J1932</f>
        <v>0</v>
      </c>
      <c r="M1933" s="0"/>
      <c r="N1933" s="0"/>
      <c r="O1933" s="0"/>
    </row>
    <row r="1934" s="2" customFormat="true" ht="15" hidden="false" customHeight="false" outlineLevel="0" collapsed="false">
      <c r="A1934" s="1"/>
      <c r="I1934" s="3" t="n">
        <f aca="false">SUM(B1934:H1934)</f>
        <v>0</v>
      </c>
      <c r="J1934" s="35" t="n">
        <f aca="false">SUM(J1933,I1934)</f>
        <v>681.75</v>
      </c>
      <c r="K1934" s="4" t="n">
        <f aca="false">I1934/J1933</f>
        <v>0</v>
      </c>
      <c r="M1934" s="0"/>
      <c r="N1934" s="0"/>
      <c r="O1934" s="0"/>
    </row>
    <row r="1935" s="2" customFormat="true" ht="15" hidden="false" customHeight="false" outlineLevel="0" collapsed="false">
      <c r="A1935" s="1"/>
      <c r="I1935" s="3" t="n">
        <f aca="false">SUM(B1935:H1935)</f>
        <v>0</v>
      </c>
      <c r="J1935" s="35" t="n">
        <f aca="false">SUM(J1934,I1935)</f>
        <v>681.75</v>
      </c>
      <c r="K1935" s="4" t="n">
        <f aca="false">I1935/J1934</f>
        <v>0</v>
      </c>
      <c r="M1935" s="0"/>
      <c r="N1935" s="0"/>
      <c r="O1935" s="0"/>
    </row>
    <row r="1936" s="2" customFormat="true" ht="15" hidden="false" customHeight="false" outlineLevel="0" collapsed="false">
      <c r="A1936" s="1"/>
      <c r="I1936" s="3" t="n">
        <f aca="false">SUM(B1936:H1936)</f>
        <v>0</v>
      </c>
      <c r="J1936" s="35" t="n">
        <f aca="false">SUM(J1935,I1936)</f>
        <v>681.75</v>
      </c>
      <c r="K1936" s="4" t="n">
        <f aca="false">I1936/J1935</f>
        <v>0</v>
      </c>
      <c r="M1936" s="0"/>
      <c r="N1936" s="0"/>
      <c r="O1936" s="0"/>
    </row>
    <row r="1937" s="2" customFormat="true" ht="15" hidden="false" customHeight="false" outlineLevel="0" collapsed="false">
      <c r="A1937" s="1"/>
      <c r="I1937" s="3" t="n">
        <f aca="false">SUM(B1937:H1937)</f>
        <v>0</v>
      </c>
      <c r="J1937" s="35" t="n">
        <f aca="false">SUM(J1936,I1937)</f>
        <v>681.75</v>
      </c>
      <c r="K1937" s="4" t="n">
        <f aca="false">I1937/J1936</f>
        <v>0</v>
      </c>
      <c r="M1937" s="0"/>
      <c r="N1937" s="0"/>
      <c r="O1937" s="0"/>
    </row>
    <row r="1938" s="2" customFormat="true" ht="15" hidden="false" customHeight="false" outlineLevel="0" collapsed="false">
      <c r="A1938" s="1"/>
      <c r="I1938" s="3" t="n">
        <f aca="false">SUM(B1938:H1938)</f>
        <v>0</v>
      </c>
      <c r="J1938" s="35" t="n">
        <f aca="false">SUM(J1937,I1938)</f>
        <v>681.75</v>
      </c>
      <c r="K1938" s="4" t="n">
        <f aca="false">I1938/J1937</f>
        <v>0</v>
      </c>
      <c r="M1938" s="0"/>
      <c r="N1938" s="0"/>
      <c r="O1938" s="0"/>
    </row>
    <row r="1939" s="2" customFormat="true" ht="15" hidden="false" customHeight="false" outlineLevel="0" collapsed="false">
      <c r="A1939" s="1"/>
      <c r="I1939" s="3" t="n">
        <f aca="false">SUM(B1939:H1939)</f>
        <v>0</v>
      </c>
      <c r="J1939" s="35" t="n">
        <f aca="false">SUM(J1938,I1939)</f>
        <v>681.75</v>
      </c>
      <c r="K1939" s="4" t="n">
        <f aca="false">I1939/J1938</f>
        <v>0</v>
      </c>
      <c r="M1939" s="0"/>
      <c r="N1939" s="0"/>
      <c r="O1939" s="0"/>
    </row>
    <row r="1940" s="2" customFormat="true" ht="15" hidden="false" customHeight="false" outlineLevel="0" collapsed="false">
      <c r="A1940" s="1"/>
      <c r="I1940" s="3" t="n">
        <f aca="false">SUM(B1940:H1940)</f>
        <v>0</v>
      </c>
      <c r="J1940" s="35" t="n">
        <f aca="false">SUM(J1939,I1940)</f>
        <v>681.75</v>
      </c>
      <c r="K1940" s="4" t="n">
        <f aca="false">I1940/J1939</f>
        <v>0</v>
      </c>
      <c r="M1940" s="0"/>
      <c r="N1940" s="0"/>
      <c r="O1940" s="0"/>
    </row>
    <row r="1941" s="2" customFormat="true" ht="15" hidden="false" customHeight="false" outlineLevel="0" collapsed="false">
      <c r="A1941" s="1"/>
      <c r="I1941" s="3" t="n">
        <f aca="false">SUM(B1941:H1941)</f>
        <v>0</v>
      </c>
      <c r="J1941" s="35" t="n">
        <f aca="false">SUM(J1940,I1941)</f>
        <v>681.75</v>
      </c>
      <c r="K1941" s="4" t="n">
        <f aca="false">I1941/J1940</f>
        <v>0</v>
      </c>
      <c r="M1941" s="0"/>
      <c r="N1941" s="0"/>
      <c r="O1941" s="0"/>
    </row>
    <row r="1942" s="2" customFormat="true" ht="15" hidden="false" customHeight="false" outlineLevel="0" collapsed="false">
      <c r="A1942" s="1"/>
      <c r="I1942" s="3" t="n">
        <f aca="false">SUM(B1942:H1942)</f>
        <v>0</v>
      </c>
      <c r="J1942" s="35" t="n">
        <f aca="false">SUM(J1941,I1942)</f>
        <v>681.75</v>
      </c>
      <c r="K1942" s="4" t="n">
        <f aca="false">I1942/J1941</f>
        <v>0</v>
      </c>
      <c r="M1942" s="0"/>
      <c r="N1942" s="0"/>
      <c r="O1942" s="0"/>
    </row>
    <row r="1943" s="2" customFormat="true" ht="15" hidden="false" customHeight="false" outlineLevel="0" collapsed="false">
      <c r="A1943" s="1"/>
      <c r="I1943" s="3" t="n">
        <f aca="false">SUM(B1943:H1943)</f>
        <v>0</v>
      </c>
      <c r="J1943" s="35" t="n">
        <f aca="false">SUM(J1942,I1943)</f>
        <v>681.75</v>
      </c>
      <c r="K1943" s="4" t="n">
        <f aca="false">I1943/J1942</f>
        <v>0</v>
      </c>
      <c r="M1943" s="0"/>
      <c r="N1943" s="0"/>
      <c r="O1943" s="0"/>
    </row>
    <row r="1944" s="2" customFormat="true" ht="15" hidden="false" customHeight="false" outlineLevel="0" collapsed="false">
      <c r="A1944" s="1"/>
      <c r="I1944" s="3" t="n">
        <f aca="false">SUM(B1944:H1944)</f>
        <v>0</v>
      </c>
      <c r="J1944" s="35" t="n">
        <f aca="false">SUM(J1943,I1944)</f>
        <v>681.75</v>
      </c>
      <c r="K1944" s="4" t="n">
        <f aca="false">I1944/J1943</f>
        <v>0</v>
      </c>
      <c r="M1944" s="0"/>
      <c r="N1944" s="0"/>
      <c r="O1944" s="0"/>
    </row>
    <row r="1945" s="2" customFormat="true" ht="15" hidden="false" customHeight="false" outlineLevel="0" collapsed="false">
      <c r="A1945" s="1"/>
      <c r="I1945" s="3" t="n">
        <f aca="false">SUM(B1945:H1945)</f>
        <v>0</v>
      </c>
      <c r="J1945" s="35" t="n">
        <f aca="false">SUM(J1944,I1945)</f>
        <v>681.75</v>
      </c>
      <c r="K1945" s="4" t="n">
        <f aca="false">I1945/J1944</f>
        <v>0</v>
      </c>
      <c r="M1945" s="0"/>
      <c r="N1945" s="0"/>
      <c r="O1945" s="0"/>
    </row>
    <row r="1946" s="2" customFormat="true" ht="15" hidden="false" customHeight="false" outlineLevel="0" collapsed="false">
      <c r="A1946" s="1"/>
      <c r="I1946" s="3" t="n">
        <f aca="false">SUM(B1946:H1946)</f>
        <v>0</v>
      </c>
      <c r="J1946" s="35" t="n">
        <f aca="false">SUM(J1945,I1946)</f>
        <v>681.75</v>
      </c>
      <c r="K1946" s="4" t="n">
        <f aca="false">I1946/J1945</f>
        <v>0</v>
      </c>
      <c r="M1946" s="0"/>
      <c r="N1946" s="0"/>
      <c r="O1946" s="0"/>
    </row>
    <row r="1947" s="2" customFormat="true" ht="15" hidden="false" customHeight="false" outlineLevel="0" collapsed="false">
      <c r="A1947" s="1"/>
      <c r="I1947" s="3" t="n">
        <f aca="false">SUM(B1947:H1947)</f>
        <v>0</v>
      </c>
      <c r="J1947" s="35" t="n">
        <f aca="false">SUM(J1946,I1947)</f>
        <v>681.75</v>
      </c>
      <c r="K1947" s="4" t="n">
        <f aca="false">I1947/J1946</f>
        <v>0</v>
      </c>
      <c r="M1947" s="0"/>
      <c r="N1947" s="0"/>
      <c r="O1947" s="0"/>
    </row>
    <row r="1948" s="2" customFormat="true" ht="15" hidden="false" customHeight="false" outlineLevel="0" collapsed="false">
      <c r="A1948" s="1"/>
      <c r="I1948" s="3" t="n">
        <f aca="false">SUM(B1948:H1948)</f>
        <v>0</v>
      </c>
      <c r="J1948" s="35" t="n">
        <f aca="false">SUM(J1947,I1948)</f>
        <v>681.75</v>
      </c>
      <c r="K1948" s="4" t="n">
        <f aca="false">I1948/J1947</f>
        <v>0</v>
      </c>
      <c r="M1948" s="0"/>
      <c r="N1948" s="0"/>
      <c r="O1948" s="0"/>
    </row>
    <row r="1949" s="2" customFormat="true" ht="15" hidden="false" customHeight="false" outlineLevel="0" collapsed="false">
      <c r="A1949" s="1"/>
      <c r="I1949" s="3" t="n">
        <f aca="false">SUM(B1949:H1949)</f>
        <v>0</v>
      </c>
      <c r="J1949" s="35" t="n">
        <f aca="false">SUM(J1948,I1949)</f>
        <v>681.75</v>
      </c>
      <c r="K1949" s="4" t="n">
        <f aca="false">I1949/J1948</f>
        <v>0</v>
      </c>
      <c r="M1949" s="0"/>
      <c r="N1949" s="0"/>
      <c r="O1949" s="0"/>
    </row>
    <row r="1950" s="2" customFormat="true" ht="15" hidden="false" customHeight="false" outlineLevel="0" collapsed="false">
      <c r="A1950" s="1"/>
      <c r="I1950" s="3" t="n">
        <f aca="false">SUM(B1950:H1950)</f>
        <v>0</v>
      </c>
      <c r="J1950" s="35" t="n">
        <f aca="false">SUM(J1949,I1950)</f>
        <v>681.75</v>
      </c>
      <c r="K1950" s="4" t="n">
        <f aca="false">I1950/J1949</f>
        <v>0</v>
      </c>
      <c r="M1950" s="0"/>
      <c r="N1950" s="0"/>
      <c r="O1950" s="0"/>
    </row>
    <row r="1951" s="2" customFormat="true" ht="15" hidden="false" customHeight="false" outlineLevel="0" collapsed="false">
      <c r="A1951" s="1"/>
      <c r="I1951" s="3" t="n">
        <f aca="false">SUM(B1951:H1951)</f>
        <v>0</v>
      </c>
      <c r="J1951" s="35" t="n">
        <f aca="false">SUM(J1950,I1951)</f>
        <v>681.75</v>
      </c>
      <c r="K1951" s="4" t="n">
        <f aca="false">I1951/J1950</f>
        <v>0</v>
      </c>
      <c r="M1951" s="0"/>
      <c r="N1951" s="0"/>
      <c r="O1951" s="0"/>
    </row>
    <row r="1952" s="2" customFormat="true" ht="15" hidden="false" customHeight="false" outlineLevel="0" collapsed="false">
      <c r="A1952" s="1"/>
      <c r="I1952" s="3" t="n">
        <f aca="false">SUM(B1952:H1952)</f>
        <v>0</v>
      </c>
      <c r="J1952" s="35" t="n">
        <f aca="false">SUM(J1951,I1952)</f>
        <v>681.75</v>
      </c>
      <c r="K1952" s="4" t="n">
        <f aca="false">I1952/J1951</f>
        <v>0</v>
      </c>
      <c r="M1952" s="0"/>
      <c r="N1952" s="0"/>
      <c r="O1952" s="0"/>
    </row>
    <row r="1953" s="2" customFormat="true" ht="15" hidden="false" customHeight="false" outlineLevel="0" collapsed="false">
      <c r="A1953" s="1"/>
      <c r="I1953" s="3" t="n">
        <f aca="false">SUM(B1953:H1953)</f>
        <v>0</v>
      </c>
      <c r="J1953" s="35" t="n">
        <f aca="false">SUM(J1952,I1953)</f>
        <v>681.75</v>
      </c>
      <c r="K1953" s="4" t="n">
        <f aca="false">I1953/J1952</f>
        <v>0</v>
      </c>
      <c r="M1953" s="0"/>
      <c r="N1953" s="0"/>
      <c r="O1953" s="0"/>
    </row>
    <row r="1954" s="2" customFormat="true" ht="15" hidden="false" customHeight="false" outlineLevel="0" collapsed="false">
      <c r="A1954" s="1"/>
      <c r="I1954" s="3" t="n">
        <f aca="false">SUM(B1954:H1954)</f>
        <v>0</v>
      </c>
      <c r="J1954" s="35" t="n">
        <f aca="false">SUM(J1953,I1954)</f>
        <v>681.75</v>
      </c>
      <c r="K1954" s="4" t="n">
        <f aca="false">I1954/J1953</f>
        <v>0</v>
      </c>
      <c r="M1954" s="0"/>
      <c r="N1954" s="0"/>
      <c r="O1954" s="0"/>
    </row>
    <row r="1955" s="2" customFormat="true" ht="15" hidden="false" customHeight="false" outlineLevel="0" collapsed="false">
      <c r="A1955" s="1"/>
      <c r="I1955" s="3" t="n">
        <f aca="false">SUM(B1955:H1955)</f>
        <v>0</v>
      </c>
      <c r="J1955" s="35" t="n">
        <f aca="false">SUM(J1954,I1955)</f>
        <v>681.75</v>
      </c>
      <c r="K1955" s="4" t="n">
        <f aca="false">I1955/J1954</f>
        <v>0</v>
      </c>
      <c r="M1955" s="0"/>
      <c r="N1955" s="0"/>
      <c r="O1955" s="0"/>
    </row>
    <row r="1956" s="2" customFormat="true" ht="15" hidden="false" customHeight="false" outlineLevel="0" collapsed="false">
      <c r="A1956" s="1"/>
      <c r="I1956" s="3" t="n">
        <f aca="false">SUM(B1956:H1956)</f>
        <v>0</v>
      </c>
      <c r="J1956" s="35" t="n">
        <f aca="false">SUM(J1955,I1956)</f>
        <v>681.75</v>
      </c>
      <c r="K1956" s="4" t="n">
        <f aca="false">I1956/J1955</f>
        <v>0</v>
      </c>
      <c r="M1956" s="0"/>
      <c r="N1956" s="0"/>
      <c r="O1956" s="0"/>
    </row>
    <row r="1957" s="2" customFormat="true" ht="15" hidden="false" customHeight="false" outlineLevel="0" collapsed="false">
      <c r="A1957" s="1"/>
      <c r="I1957" s="3" t="n">
        <f aca="false">SUM(B1957:H1957)</f>
        <v>0</v>
      </c>
      <c r="J1957" s="35" t="n">
        <f aca="false">SUM(J1956,I1957)</f>
        <v>681.75</v>
      </c>
      <c r="K1957" s="4" t="n">
        <f aca="false">I1957/J1956</f>
        <v>0</v>
      </c>
      <c r="M1957" s="0"/>
      <c r="N1957" s="0"/>
      <c r="O1957" s="0"/>
    </row>
    <row r="1958" s="2" customFormat="true" ht="15" hidden="false" customHeight="false" outlineLevel="0" collapsed="false">
      <c r="A1958" s="1"/>
      <c r="I1958" s="3" t="n">
        <f aca="false">SUM(B1958:H1958)</f>
        <v>0</v>
      </c>
      <c r="J1958" s="35" t="n">
        <f aca="false">SUM(J1957,I1958)</f>
        <v>681.75</v>
      </c>
      <c r="K1958" s="4" t="n">
        <f aca="false">I1958/J1957</f>
        <v>0</v>
      </c>
      <c r="M1958" s="0"/>
      <c r="N1958" s="0"/>
      <c r="O1958" s="0"/>
    </row>
    <row r="1959" s="2" customFormat="true" ht="15" hidden="false" customHeight="false" outlineLevel="0" collapsed="false">
      <c r="A1959" s="1"/>
      <c r="I1959" s="3" t="n">
        <f aca="false">SUM(B1959:H1959)</f>
        <v>0</v>
      </c>
      <c r="J1959" s="35" t="n">
        <f aca="false">SUM(J1958,I1959)</f>
        <v>681.75</v>
      </c>
      <c r="K1959" s="4" t="n">
        <f aca="false">I1959/J1958</f>
        <v>0</v>
      </c>
      <c r="M1959" s="0"/>
      <c r="N1959" s="0"/>
      <c r="O1959" s="0"/>
    </row>
    <row r="1960" s="2" customFormat="true" ht="15" hidden="false" customHeight="false" outlineLevel="0" collapsed="false">
      <c r="A1960" s="1"/>
      <c r="I1960" s="3" t="n">
        <f aca="false">SUM(B1960:H1960)</f>
        <v>0</v>
      </c>
      <c r="J1960" s="35" t="n">
        <f aca="false">SUM(J1959,I1960)</f>
        <v>681.75</v>
      </c>
      <c r="K1960" s="4" t="n">
        <f aca="false">I1960/J1959</f>
        <v>0</v>
      </c>
      <c r="M1960" s="0"/>
      <c r="N1960" s="0"/>
      <c r="O1960" s="0"/>
    </row>
    <row r="1961" s="2" customFormat="true" ht="15" hidden="false" customHeight="false" outlineLevel="0" collapsed="false">
      <c r="A1961" s="1"/>
      <c r="I1961" s="3" t="n">
        <f aca="false">SUM(B1961:H1961)</f>
        <v>0</v>
      </c>
      <c r="J1961" s="35" t="n">
        <f aca="false">SUM(J1960,I1961)</f>
        <v>681.75</v>
      </c>
      <c r="K1961" s="4" t="n">
        <f aca="false">I1961/J1960</f>
        <v>0</v>
      </c>
      <c r="M1961" s="0"/>
      <c r="N1961" s="0"/>
      <c r="O1961" s="0"/>
    </row>
    <row r="1962" s="2" customFormat="true" ht="15" hidden="false" customHeight="false" outlineLevel="0" collapsed="false">
      <c r="A1962" s="1"/>
      <c r="I1962" s="3" t="n">
        <f aca="false">SUM(B1962:H1962)</f>
        <v>0</v>
      </c>
      <c r="J1962" s="35" t="n">
        <f aca="false">SUM(J1961,I1962)</f>
        <v>681.75</v>
      </c>
      <c r="K1962" s="4" t="n">
        <f aca="false">I1962/J1961</f>
        <v>0</v>
      </c>
      <c r="M1962" s="0"/>
      <c r="N1962" s="0"/>
      <c r="O1962" s="0"/>
    </row>
    <row r="1963" s="2" customFormat="true" ht="15" hidden="false" customHeight="false" outlineLevel="0" collapsed="false">
      <c r="A1963" s="1"/>
      <c r="I1963" s="3" t="n">
        <f aca="false">SUM(B1963:H1963)</f>
        <v>0</v>
      </c>
      <c r="J1963" s="35" t="n">
        <f aca="false">SUM(J1962,I1963)</f>
        <v>681.75</v>
      </c>
      <c r="K1963" s="4" t="n">
        <f aca="false">I1963/J1962</f>
        <v>0</v>
      </c>
      <c r="M1963" s="0"/>
      <c r="N1963" s="0"/>
      <c r="O1963" s="0"/>
    </row>
    <row r="1964" s="2" customFormat="true" ht="15" hidden="false" customHeight="false" outlineLevel="0" collapsed="false">
      <c r="A1964" s="1"/>
      <c r="I1964" s="3" t="n">
        <f aca="false">SUM(B1964:H1964)</f>
        <v>0</v>
      </c>
      <c r="J1964" s="35" t="n">
        <f aca="false">SUM(J1963,I1964)</f>
        <v>681.75</v>
      </c>
      <c r="K1964" s="4" t="n">
        <f aca="false">I1964/J1963</f>
        <v>0</v>
      </c>
      <c r="M1964" s="0"/>
      <c r="N1964" s="0"/>
      <c r="O1964" s="0"/>
    </row>
    <row r="1965" s="2" customFormat="true" ht="15" hidden="false" customHeight="false" outlineLevel="0" collapsed="false">
      <c r="A1965" s="1"/>
      <c r="I1965" s="3" t="n">
        <f aca="false">SUM(B1965:H1965)</f>
        <v>0</v>
      </c>
      <c r="J1965" s="35" t="n">
        <f aca="false">SUM(J1964,I1965)</f>
        <v>681.75</v>
      </c>
      <c r="K1965" s="4" t="n">
        <f aca="false">I1965/J1964</f>
        <v>0</v>
      </c>
      <c r="M1965" s="0"/>
      <c r="N1965" s="0"/>
      <c r="O1965" s="0"/>
    </row>
    <row r="1966" s="2" customFormat="true" ht="15" hidden="false" customHeight="false" outlineLevel="0" collapsed="false">
      <c r="A1966" s="1"/>
      <c r="I1966" s="3" t="n">
        <f aca="false">SUM(B1966:H1966)</f>
        <v>0</v>
      </c>
      <c r="J1966" s="35" t="n">
        <f aca="false">SUM(J1965,I1966)</f>
        <v>681.75</v>
      </c>
      <c r="K1966" s="4" t="n">
        <f aca="false">I1966/J1965</f>
        <v>0</v>
      </c>
      <c r="M1966" s="0"/>
      <c r="N1966" s="0"/>
      <c r="O1966" s="0"/>
    </row>
    <row r="1967" s="2" customFormat="true" ht="15" hidden="false" customHeight="false" outlineLevel="0" collapsed="false">
      <c r="A1967" s="1"/>
      <c r="I1967" s="3" t="n">
        <f aca="false">SUM(B1967:H1967)</f>
        <v>0</v>
      </c>
      <c r="J1967" s="35" t="n">
        <f aca="false">SUM(J1966,I1967)</f>
        <v>681.75</v>
      </c>
      <c r="K1967" s="4" t="n">
        <f aca="false">I1967/J1966</f>
        <v>0</v>
      </c>
      <c r="M1967" s="0"/>
      <c r="N1967" s="0"/>
      <c r="O1967" s="0"/>
    </row>
    <row r="1968" s="2" customFormat="true" ht="15" hidden="false" customHeight="false" outlineLevel="0" collapsed="false">
      <c r="A1968" s="1"/>
      <c r="I1968" s="3" t="n">
        <f aca="false">SUM(B1968:H1968)</f>
        <v>0</v>
      </c>
      <c r="J1968" s="35" t="n">
        <f aca="false">SUM(J1967,I1968)</f>
        <v>681.75</v>
      </c>
      <c r="K1968" s="4" t="n">
        <f aca="false">I1968/J1967</f>
        <v>0</v>
      </c>
      <c r="M1968" s="0"/>
      <c r="N1968" s="0"/>
      <c r="O1968" s="0"/>
    </row>
    <row r="1969" s="2" customFormat="true" ht="15" hidden="false" customHeight="false" outlineLevel="0" collapsed="false">
      <c r="A1969" s="1"/>
      <c r="I1969" s="3" t="n">
        <f aca="false">SUM(B1969:H1969)</f>
        <v>0</v>
      </c>
      <c r="J1969" s="35" t="n">
        <f aca="false">SUM(J1968,I1969)</f>
        <v>681.75</v>
      </c>
      <c r="K1969" s="4" t="n">
        <f aca="false">I1969/J1968</f>
        <v>0</v>
      </c>
      <c r="M1969" s="0"/>
      <c r="N1969" s="0"/>
      <c r="O1969" s="0"/>
    </row>
    <row r="1970" s="2" customFormat="true" ht="15" hidden="false" customHeight="false" outlineLevel="0" collapsed="false">
      <c r="A1970" s="1"/>
      <c r="I1970" s="3" t="n">
        <f aca="false">SUM(B1970:H1970)</f>
        <v>0</v>
      </c>
      <c r="J1970" s="35" t="n">
        <f aca="false">SUM(J1969,I1970)</f>
        <v>681.75</v>
      </c>
      <c r="K1970" s="4" t="n">
        <f aca="false">I1970/J1969</f>
        <v>0</v>
      </c>
      <c r="M1970" s="0"/>
      <c r="N1970" s="0"/>
      <c r="O1970" s="0"/>
    </row>
    <row r="1971" s="2" customFormat="true" ht="15" hidden="false" customHeight="false" outlineLevel="0" collapsed="false">
      <c r="A1971" s="1"/>
      <c r="I1971" s="3" t="n">
        <f aca="false">SUM(B1971:H1971)</f>
        <v>0</v>
      </c>
      <c r="J1971" s="35" t="n">
        <f aca="false">SUM(J1970,I1971)</f>
        <v>681.75</v>
      </c>
      <c r="K1971" s="4" t="n">
        <f aca="false">I1971/J1970</f>
        <v>0</v>
      </c>
      <c r="M1971" s="0"/>
      <c r="N1971" s="0"/>
      <c r="O1971" s="0"/>
    </row>
    <row r="1972" s="2" customFormat="true" ht="15" hidden="false" customHeight="false" outlineLevel="0" collapsed="false">
      <c r="A1972" s="1"/>
      <c r="I1972" s="3" t="n">
        <f aca="false">SUM(B1972:H1972)</f>
        <v>0</v>
      </c>
      <c r="J1972" s="35" t="n">
        <f aca="false">SUM(J1971,I1972)</f>
        <v>681.75</v>
      </c>
      <c r="K1972" s="4" t="n">
        <f aca="false">I1972/J1971</f>
        <v>0</v>
      </c>
      <c r="M1972" s="0"/>
      <c r="N1972" s="0"/>
      <c r="O1972" s="0"/>
    </row>
    <row r="1973" s="2" customFormat="true" ht="15" hidden="false" customHeight="false" outlineLevel="0" collapsed="false">
      <c r="A1973" s="1"/>
      <c r="I1973" s="3" t="n">
        <f aca="false">SUM(B1973:H1973)</f>
        <v>0</v>
      </c>
      <c r="J1973" s="35" t="n">
        <f aca="false">SUM(J1972,I1973)</f>
        <v>681.75</v>
      </c>
      <c r="K1973" s="4" t="n">
        <f aca="false">I1973/J1972</f>
        <v>0</v>
      </c>
      <c r="M1973" s="0"/>
      <c r="N1973" s="0"/>
      <c r="O1973" s="0"/>
    </row>
    <row r="1974" s="2" customFormat="true" ht="15" hidden="false" customHeight="false" outlineLevel="0" collapsed="false">
      <c r="A1974" s="1"/>
      <c r="I1974" s="3" t="n">
        <f aca="false">SUM(B1974:H1974)</f>
        <v>0</v>
      </c>
      <c r="J1974" s="35" t="n">
        <f aca="false">SUM(J1973,I1974)</f>
        <v>681.75</v>
      </c>
      <c r="K1974" s="4" t="n">
        <f aca="false">I1974/J1973</f>
        <v>0</v>
      </c>
      <c r="M1974" s="0"/>
      <c r="N1974" s="0"/>
      <c r="O1974" s="0"/>
    </row>
    <row r="1975" s="2" customFormat="true" ht="15" hidden="false" customHeight="false" outlineLevel="0" collapsed="false">
      <c r="A1975" s="1"/>
      <c r="I1975" s="3" t="n">
        <f aca="false">SUM(B1975:H1975)</f>
        <v>0</v>
      </c>
      <c r="J1975" s="35" t="n">
        <f aca="false">SUM(J1974,I1975)</f>
        <v>681.75</v>
      </c>
      <c r="K1975" s="4" t="n">
        <f aca="false">I1975/J1974</f>
        <v>0</v>
      </c>
      <c r="M1975" s="0"/>
      <c r="N1975" s="0"/>
      <c r="O1975" s="0"/>
    </row>
    <row r="1976" s="2" customFormat="true" ht="15" hidden="false" customHeight="false" outlineLevel="0" collapsed="false">
      <c r="A1976" s="1"/>
      <c r="I1976" s="3" t="n">
        <f aca="false">SUM(B1976:H1976)</f>
        <v>0</v>
      </c>
      <c r="J1976" s="35" t="n">
        <f aca="false">SUM(J1975,I1976)</f>
        <v>681.75</v>
      </c>
      <c r="K1976" s="4" t="n">
        <f aca="false">I1976/J1975</f>
        <v>0</v>
      </c>
      <c r="M1976" s="0"/>
      <c r="N1976" s="0"/>
      <c r="O1976" s="0"/>
    </row>
    <row r="1977" s="2" customFormat="true" ht="15" hidden="false" customHeight="false" outlineLevel="0" collapsed="false">
      <c r="A1977" s="1"/>
      <c r="I1977" s="3" t="n">
        <f aca="false">SUM(B1977:H1977)</f>
        <v>0</v>
      </c>
      <c r="J1977" s="35" t="n">
        <f aca="false">SUM(J1976,I1977)</f>
        <v>681.75</v>
      </c>
      <c r="K1977" s="4" t="n">
        <f aca="false">I1977/J1976</f>
        <v>0</v>
      </c>
      <c r="M1977" s="0"/>
      <c r="N1977" s="0"/>
      <c r="O1977" s="0"/>
    </row>
    <row r="1978" s="2" customFormat="true" ht="15" hidden="false" customHeight="false" outlineLevel="0" collapsed="false">
      <c r="A1978" s="1"/>
      <c r="I1978" s="3" t="n">
        <f aca="false">SUM(B1978:H1978)</f>
        <v>0</v>
      </c>
      <c r="J1978" s="35" t="n">
        <f aca="false">SUM(J1977,I1978)</f>
        <v>681.75</v>
      </c>
      <c r="K1978" s="4" t="n">
        <f aca="false">I1978/J1977</f>
        <v>0</v>
      </c>
      <c r="M1978" s="0"/>
      <c r="N1978" s="0"/>
      <c r="O1978" s="0"/>
    </row>
    <row r="1979" s="2" customFormat="true" ht="15" hidden="false" customHeight="false" outlineLevel="0" collapsed="false">
      <c r="A1979" s="1"/>
      <c r="I1979" s="3" t="n">
        <f aca="false">SUM(B1979:H1979)</f>
        <v>0</v>
      </c>
      <c r="J1979" s="35" t="n">
        <f aca="false">SUM(J1978,I1979)</f>
        <v>681.75</v>
      </c>
      <c r="K1979" s="4" t="n">
        <f aca="false">I1979/J1978</f>
        <v>0</v>
      </c>
      <c r="M1979" s="0"/>
      <c r="N1979" s="0"/>
      <c r="O1979" s="0"/>
    </row>
    <row r="1980" s="2" customFormat="true" ht="15" hidden="false" customHeight="false" outlineLevel="0" collapsed="false">
      <c r="A1980" s="1"/>
      <c r="I1980" s="3" t="n">
        <f aca="false">SUM(B1980:H1980)</f>
        <v>0</v>
      </c>
      <c r="J1980" s="35" t="n">
        <f aca="false">SUM(J1979,I1980)</f>
        <v>681.75</v>
      </c>
      <c r="K1980" s="4" t="n">
        <f aca="false">I1980/J1979</f>
        <v>0</v>
      </c>
      <c r="M1980" s="0"/>
      <c r="N1980" s="0"/>
      <c r="O1980" s="0"/>
    </row>
    <row r="1981" s="2" customFormat="true" ht="15" hidden="false" customHeight="false" outlineLevel="0" collapsed="false">
      <c r="A1981" s="1"/>
      <c r="I1981" s="3" t="n">
        <f aca="false">SUM(B1981:H1981)</f>
        <v>0</v>
      </c>
      <c r="J1981" s="35" t="n">
        <f aca="false">SUM(J1980,I1981)</f>
        <v>681.75</v>
      </c>
      <c r="K1981" s="4" t="n">
        <f aca="false">I1981/J1980</f>
        <v>0</v>
      </c>
      <c r="M1981" s="0"/>
      <c r="N1981" s="0"/>
      <c r="O1981" s="0"/>
    </row>
    <row r="1982" s="2" customFormat="true" ht="15" hidden="false" customHeight="false" outlineLevel="0" collapsed="false">
      <c r="A1982" s="1"/>
      <c r="I1982" s="3" t="n">
        <f aca="false">SUM(B1982:H1982)</f>
        <v>0</v>
      </c>
      <c r="J1982" s="35" t="n">
        <f aca="false">SUM(J1981,I1982)</f>
        <v>681.75</v>
      </c>
      <c r="K1982" s="4" t="n">
        <f aca="false">I1982/J1981</f>
        <v>0</v>
      </c>
      <c r="M1982" s="0"/>
      <c r="N1982" s="0"/>
      <c r="O1982" s="0"/>
    </row>
    <row r="1983" s="2" customFormat="true" ht="15" hidden="false" customHeight="false" outlineLevel="0" collapsed="false">
      <c r="A1983" s="1"/>
      <c r="I1983" s="3" t="n">
        <f aca="false">SUM(B1983:H1983)</f>
        <v>0</v>
      </c>
      <c r="J1983" s="35" t="n">
        <f aca="false">SUM(J1982,I1983)</f>
        <v>681.75</v>
      </c>
      <c r="K1983" s="4" t="n">
        <f aca="false">I1983/J1982</f>
        <v>0</v>
      </c>
      <c r="M1983" s="0"/>
      <c r="N1983" s="0"/>
      <c r="O1983" s="0"/>
    </row>
    <row r="1984" s="2" customFormat="true" ht="15" hidden="false" customHeight="false" outlineLevel="0" collapsed="false">
      <c r="A1984" s="1"/>
      <c r="I1984" s="3" t="n">
        <f aca="false">SUM(B1984:H1984)</f>
        <v>0</v>
      </c>
      <c r="J1984" s="35" t="n">
        <f aca="false">SUM(J1983,I1984)</f>
        <v>681.75</v>
      </c>
      <c r="K1984" s="4" t="n">
        <f aca="false">I1984/J1983</f>
        <v>0</v>
      </c>
      <c r="M1984" s="0"/>
      <c r="N1984" s="0"/>
      <c r="O1984" s="0"/>
    </row>
    <row r="1985" s="2" customFormat="true" ht="15" hidden="false" customHeight="false" outlineLevel="0" collapsed="false">
      <c r="A1985" s="1"/>
      <c r="I1985" s="3" t="n">
        <f aca="false">SUM(B1985:H1985)</f>
        <v>0</v>
      </c>
      <c r="J1985" s="35" t="n">
        <f aca="false">SUM(J1984,I1985)</f>
        <v>681.75</v>
      </c>
      <c r="K1985" s="4" t="n">
        <f aca="false">I1985/J1984</f>
        <v>0</v>
      </c>
      <c r="M1985" s="0"/>
      <c r="N1985" s="0"/>
      <c r="O1985" s="0"/>
    </row>
    <row r="1986" s="2" customFormat="true" ht="15" hidden="false" customHeight="false" outlineLevel="0" collapsed="false">
      <c r="A1986" s="1"/>
      <c r="I1986" s="3" t="n">
        <f aca="false">SUM(B1986:H1986)</f>
        <v>0</v>
      </c>
      <c r="J1986" s="35" t="n">
        <f aca="false">SUM(J1985,I1986)</f>
        <v>681.75</v>
      </c>
      <c r="K1986" s="4" t="n">
        <f aca="false">I1986/J1985</f>
        <v>0</v>
      </c>
      <c r="M1986" s="0"/>
      <c r="N1986" s="0"/>
      <c r="O1986" s="0"/>
    </row>
    <row r="1987" s="2" customFormat="true" ht="15" hidden="false" customHeight="false" outlineLevel="0" collapsed="false">
      <c r="A1987" s="1"/>
      <c r="I1987" s="3" t="n">
        <f aca="false">SUM(B1987:H1987)</f>
        <v>0</v>
      </c>
      <c r="J1987" s="35" t="n">
        <f aca="false">SUM(J1986,I1987)</f>
        <v>681.75</v>
      </c>
      <c r="K1987" s="4" t="n">
        <f aca="false">I1987/J1986</f>
        <v>0</v>
      </c>
      <c r="M1987" s="0"/>
      <c r="N1987" s="0"/>
      <c r="O1987" s="0"/>
    </row>
    <row r="1988" s="2" customFormat="true" ht="15" hidden="false" customHeight="false" outlineLevel="0" collapsed="false">
      <c r="A1988" s="1"/>
      <c r="I1988" s="3" t="n">
        <f aca="false">SUM(B1988:H1988)</f>
        <v>0</v>
      </c>
      <c r="J1988" s="35" t="n">
        <f aca="false">SUM(J1987,I1988)</f>
        <v>681.75</v>
      </c>
      <c r="K1988" s="4" t="n">
        <f aca="false">I1988/J1987</f>
        <v>0</v>
      </c>
      <c r="M1988" s="0"/>
      <c r="N1988" s="0"/>
      <c r="O1988" s="0"/>
    </row>
    <row r="1989" s="2" customFormat="true" ht="15" hidden="false" customHeight="false" outlineLevel="0" collapsed="false">
      <c r="A1989" s="1"/>
      <c r="I1989" s="3" t="n">
        <f aca="false">SUM(B1989:H1989)</f>
        <v>0</v>
      </c>
      <c r="J1989" s="35" t="n">
        <f aca="false">SUM(J1988,I1989)</f>
        <v>681.75</v>
      </c>
      <c r="K1989" s="4" t="n">
        <f aca="false">I1989/J1988</f>
        <v>0</v>
      </c>
      <c r="M1989" s="0"/>
      <c r="N1989" s="0"/>
      <c r="O1989" s="0"/>
    </row>
    <row r="1990" s="2" customFormat="true" ht="15" hidden="false" customHeight="false" outlineLevel="0" collapsed="false">
      <c r="A1990" s="1"/>
      <c r="I1990" s="3" t="n">
        <f aca="false">SUM(B1990:H1990)</f>
        <v>0</v>
      </c>
      <c r="J1990" s="35" t="n">
        <f aca="false">SUM(J1989,I1990)</f>
        <v>681.75</v>
      </c>
      <c r="K1990" s="4" t="n">
        <f aca="false">I1990/J1989</f>
        <v>0</v>
      </c>
      <c r="M1990" s="0"/>
      <c r="N1990" s="0"/>
      <c r="O1990" s="0"/>
    </row>
    <row r="1991" s="2" customFormat="true" ht="15" hidden="false" customHeight="false" outlineLevel="0" collapsed="false">
      <c r="A1991" s="1"/>
      <c r="I1991" s="3" t="n">
        <f aca="false">SUM(B1991:H1991)</f>
        <v>0</v>
      </c>
      <c r="J1991" s="35" t="n">
        <f aca="false">SUM(J1990,I1991)</f>
        <v>681.75</v>
      </c>
      <c r="K1991" s="4" t="n">
        <f aca="false">I1991/J1990</f>
        <v>0</v>
      </c>
      <c r="M1991" s="0"/>
      <c r="N1991" s="0"/>
      <c r="O1991" s="0"/>
    </row>
    <row r="1992" s="2" customFormat="true" ht="15" hidden="false" customHeight="false" outlineLevel="0" collapsed="false">
      <c r="A1992" s="1"/>
      <c r="I1992" s="3" t="n">
        <f aca="false">SUM(B1992:H1992)</f>
        <v>0</v>
      </c>
      <c r="J1992" s="35" t="n">
        <f aca="false">SUM(J1991,I1992)</f>
        <v>681.75</v>
      </c>
      <c r="K1992" s="4" t="n">
        <f aca="false">I1992/J1991</f>
        <v>0</v>
      </c>
      <c r="M1992" s="0"/>
      <c r="N1992" s="0"/>
      <c r="O1992" s="0"/>
    </row>
    <row r="1993" s="2" customFormat="true" ht="15" hidden="false" customHeight="false" outlineLevel="0" collapsed="false">
      <c r="A1993" s="1"/>
      <c r="I1993" s="3" t="n">
        <f aca="false">SUM(B1993:H1993)</f>
        <v>0</v>
      </c>
      <c r="J1993" s="35" t="n">
        <f aca="false">SUM(J1992,I1993)</f>
        <v>681.75</v>
      </c>
      <c r="K1993" s="4" t="n">
        <f aca="false">I1993/J1992</f>
        <v>0</v>
      </c>
      <c r="M1993" s="0"/>
      <c r="N1993" s="0"/>
      <c r="O1993" s="0"/>
    </row>
    <row r="1994" s="2" customFormat="true" ht="15" hidden="false" customHeight="false" outlineLevel="0" collapsed="false">
      <c r="A1994" s="1"/>
      <c r="I1994" s="3" t="n">
        <f aca="false">SUM(B1994:H1994)</f>
        <v>0</v>
      </c>
      <c r="J1994" s="35" t="n">
        <f aca="false">SUM(J1993,I1994)</f>
        <v>681.75</v>
      </c>
      <c r="K1994" s="4" t="n">
        <f aca="false">I1994/J1993</f>
        <v>0</v>
      </c>
      <c r="M1994" s="0"/>
      <c r="N1994" s="0"/>
      <c r="O1994" s="0"/>
    </row>
    <row r="1995" s="2" customFormat="true" ht="15" hidden="false" customHeight="false" outlineLevel="0" collapsed="false">
      <c r="A1995" s="1"/>
      <c r="I1995" s="3" t="n">
        <f aca="false">SUM(B1995:H1995)</f>
        <v>0</v>
      </c>
      <c r="J1995" s="35" t="n">
        <f aca="false">SUM(J1994,I1995)</f>
        <v>681.75</v>
      </c>
      <c r="K1995" s="4" t="n">
        <f aca="false">I1995/J1994</f>
        <v>0</v>
      </c>
      <c r="M1995" s="0"/>
      <c r="N1995" s="0"/>
      <c r="O1995" s="0"/>
    </row>
    <row r="1996" s="2" customFormat="true" ht="15" hidden="false" customHeight="false" outlineLevel="0" collapsed="false">
      <c r="A1996" s="1"/>
      <c r="I1996" s="3" t="n">
        <f aca="false">SUM(B1996:H1996)</f>
        <v>0</v>
      </c>
      <c r="J1996" s="35" t="n">
        <f aca="false">SUM(J1995,I1996)</f>
        <v>681.75</v>
      </c>
      <c r="K1996" s="4" t="n">
        <f aca="false">I1996/J1995</f>
        <v>0</v>
      </c>
      <c r="M1996" s="0"/>
      <c r="N1996" s="0"/>
      <c r="O1996" s="0"/>
    </row>
    <row r="1997" s="2" customFormat="true" ht="15" hidden="false" customHeight="false" outlineLevel="0" collapsed="false">
      <c r="A1997" s="1"/>
      <c r="I1997" s="3" t="n">
        <f aca="false">SUM(B1997:H1997)</f>
        <v>0</v>
      </c>
      <c r="J1997" s="35" t="n">
        <f aca="false">SUM(J1996,I1997)</f>
        <v>681.75</v>
      </c>
      <c r="K1997" s="4" t="n">
        <f aca="false">I1997/J1996</f>
        <v>0</v>
      </c>
      <c r="M1997" s="0"/>
      <c r="N1997" s="0"/>
      <c r="O1997" s="0"/>
    </row>
    <row r="1998" s="2" customFormat="true" ht="15" hidden="false" customHeight="false" outlineLevel="0" collapsed="false">
      <c r="A1998" s="1"/>
      <c r="I1998" s="3" t="n">
        <f aca="false">SUM(B1998:H1998)</f>
        <v>0</v>
      </c>
      <c r="J1998" s="35" t="n">
        <f aca="false">SUM(J1997,I1998)</f>
        <v>681.75</v>
      </c>
      <c r="K1998" s="4" t="n">
        <f aca="false">I1998/J1997</f>
        <v>0</v>
      </c>
      <c r="M1998" s="0"/>
      <c r="N1998" s="0"/>
      <c r="O1998" s="0"/>
    </row>
    <row r="1999" s="2" customFormat="true" ht="15" hidden="false" customHeight="false" outlineLevel="0" collapsed="false">
      <c r="A1999" s="1"/>
      <c r="I1999" s="3" t="n">
        <f aca="false">SUM(B1999:H1999)</f>
        <v>0</v>
      </c>
      <c r="J1999" s="35" t="n">
        <f aca="false">SUM(J1998,I1999)</f>
        <v>681.75</v>
      </c>
      <c r="K1999" s="4" t="n">
        <f aca="false">I1999/J1998</f>
        <v>0</v>
      </c>
      <c r="M1999" s="0"/>
      <c r="N1999" s="0"/>
      <c r="O1999" s="0"/>
    </row>
    <row r="2000" s="2" customFormat="true" ht="15" hidden="false" customHeight="false" outlineLevel="0" collapsed="false">
      <c r="A2000" s="1"/>
      <c r="I2000" s="3" t="n">
        <f aca="false">SUM(B2000:H2000)</f>
        <v>0</v>
      </c>
      <c r="J2000" s="35" t="n">
        <f aca="false">SUM(J1999,I2000)</f>
        <v>681.75</v>
      </c>
      <c r="K2000" s="4" t="n">
        <f aca="false">I2000/J1999</f>
        <v>0</v>
      </c>
      <c r="M2000" s="0"/>
      <c r="N2000" s="0"/>
      <c r="O2000" s="0"/>
    </row>
    <row r="2001" s="2" customFormat="true" ht="15" hidden="false" customHeight="false" outlineLevel="0" collapsed="false">
      <c r="A2001" s="1"/>
      <c r="I2001" s="3" t="n">
        <f aca="false">SUM(B2001:H2001)</f>
        <v>0</v>
      </c>
      <c r="J2001" s="35" t="n">
        <f aca="false">SUM(J2000,I2001)</f>
        <v>681.75</v>
      </c>
      <c r="K2001" s="4" t="n">
        <f aca="false">I2001/J2000</f>
        <v>0</v>
      </c>
      <c r="M2001" s="0"/>
      <c r="N2001" s="0"/>
      <c r="O2001" s="0"/>
    </row>
    <row r="2002" s="2" customFormat="true" ht="15" hidden="false" customHeight="false" outlineLevel="0" collapsed="false">
      <c r="A2002" s="1"/>
      <c r="I2002" s="3" t="n">
        <f aca="false">SUM(B2002:H2002)</f>
        <v>0</v>
      </c>
      <c r="J2002" s="35" t="n">
        <f aca="false">SUM(J2001,I2002)</f>
        <v>681.75</v>
      </c>
      <c r="K2002" s="4" t="n">
        <f aca="false">I2002/J2001</f>
        <v>0</v>
      </c>
      <c r="M2002" s="0"/>
      <c r="N2002" s="0"/>
      <c r="O2002" s="0"/>
    </row>
    <row r="2003" s="2" customFormat="true" ht="15" hidden="false" customHeight="false" outlineLevel="0" collapsed="false">
      <c r="A2003" s="1"/>
      <c r="I2003" s="3" t="n">
        <f aca="false">SUM(B2003:H2003)</f>
        <v>0</v>
      </c>
      <c r="J2003" s="35" t="n">
        <f aca="false">SUM(J2002,I2003)</f>
        <v>681.75</v>
      </c>
      <c r="K2003" s="4" t="n">
        <f aca="false">I2003/J2002</f>
        <v>0</v>
      </c>
      <c r="M2003" s="0"/>
      <c r="N2003" s="0"/>
      <c r="O2003" s="0"/>
    </row>
    <row r="2004" s="2" customFormat="true" ht="15" hidden="false" customHeight="false" outlineLevel="0" collapsed="false">
      <c r="A2004" s="1"/>
      <c r="I2004" s="3" t="n">
        <f aca="false">SUM(B2004:H2004)</f>
        <v>0</v>
      </c>
      <c r="J2004" s="35" t="n">
        <f aca="false">SUM(J2003,I2004)</f>
        <v>681.75</v>
      </c>
      <c r="K2004" s="4" t="n">
        <f aca="false">I2004/J2003</f>
        <v>0</v>
      </c>
      <c r="M2004" s="0"/>
      <c r="N2004" s="0"/>
      <c r="O2004" s="0"/>
    </row>
    <row r="2005" s="2" customFormat="true" ht="15" hidden="false" customHeight="false" outlineLevel="0" collapsed="false">
      <c r="A2005" s="1"/>
      <c r="I2005" s="3" t="n">
        <f aca="false">SUM(B2005:H2005)</f>
        <v>0</v>
      </c>
      <c r="J2005" s="35" t="n">
        <f aca="false">SUM(J2004,I2005)</f>
        <v>681.75</v>
      </c>
      <c r="K2005" s="4" t="n">
        <f aca="false">I2005/J2004</f>
        <v>0</v>
      </c>
      <c r="M2005" s="0"/>
      <c r="N2005" s="0"/>
      <c r="O2005" s="0"/>
    </row>
    <row r="2006" s="2" customFormat="true" ht="15" hidden="false" customHeight="false" outlineLevel="0" collapsed="false">
      <c r="A2006" s="1"/>
      <c r="I2006" s="3" t="n">
        <f aca="false">SUM(B2006:H2006)</f>
        <v>0</v>
      </c>
      <c r="J2006" s="35" t="n">
        <f aca="false">SUM(J2005,I2006)</f>
        <v>681.75</v>
      </c>
      <c r="K2006" s="4" t="n">
        <f aca="false">I2006/J2005</f>
        <v>0</v>
      </c>
      <c r="M2006" s="0"/>
      <c r="N2006" s="0"/>
      <c r="O2006" s="0"/>
    </row>
    <row r="2007" s="2" customFormat="true" ht="15" hidden="false" customHeight="false" outlineLevel="0" collapsed="false">
      <c r="A2007" s="1"/>
      <c r="I2007" s="3" t="n">
        <f aca="false">SUM(B2007:H2007)</f>
        <v>0</v>
      </c>
      <c r="J2007" s="35" t="n">
        <f aca="false">SUM(J2006,I2007)</f>
        <v>681.75</v>
      </c>
      <c r="K2007" s="4" t="n">
        <f aca="false">I2007/J2006</f>
        <v>0</v>
      </c>
      <c r="M2007" s="0"/>
      <c r="N2007" s="0"/>
      <c r="O2007" s="0"/>
    </row>
    <row r="2008" s="2" customFormat="true" ht="15" hidden="false" customHeight="false" outlineLevel="0" collapsed="false">
      <c r="A2008" s="1"/>
      <c r="I2008" s="3" t="n">
        <f aca="false">SUM(B2008:H2008)</f>
        <v>0</v>
      </c>
      <c r="J2008" s="35" t="n">
        <f aca="false">SUM(J2007,I2008)</f>
        <v>681.75</v>
      </c>
      <c r="K2008" s="4" t="n">
        <f aca="false">I2008/J2007</f>
        <v>0</v>
      </c>
      <c r="M2008" s="0"/>
      <c r="N2008" s="0"/>
      <c r="O2008" s="0"/>
    </row>
    <row r="2009" s="2" customFormat="true" ht="15" hidden="false" customHeight="false" outlineLevel="0" collapsed="false">
      <c r="A2009" s="1"/>
      <c r="I2009" s="3" t="n">
        <f aca="false">SUM(B2009:H2009)</f>
        <v>0</v>
      </c>
      <c r="J2009" s="35" t="n">
        <f aca="false">SUM(J2008,I2009)</f>
        <v>681.75</v>
      </c>
      <c r="K2009" s="4" t="n">
        <f aca="false">I2009/J2008</f>
        <v>0</v>
      </c>
      <c r="M2009" s="0"/>
      <c r="N2009" s="0"/>
      <c r="O2009" s="0"/>
    </row>
    <row r="2010" s="2" customFormat="true" ht="15" hidden="false" customHeight="false" outlineLevel="0" collapsed="false">
      <c r="A2010" s="1"/>
      <c r="I2010" s="3" t="n">
        <f aca="false">SUM(B2010:H2010)</f>
        <v>0</v>
      </c>
      <c r="J2010" s="35" t="n">
        <f aca="false">SUM(J2009,I2010)</f>
        <v>681.75</v>
      </c>
      <c r="K2010" s="4" t="n">
        <f aca="false">I2010/J2009</f>
        <v>0</v>
      </c>
      <c r="M2010" s="0"/>
      <c r="N2010" s="0"/>
      <c r="O2010" s="0"/>
    </row>
    <row r="2011" s="2" customFormat="true" ht="15" hidden="false" customHeight="false" outlineLevel="0" collapsed="false">
      <c r="A2011" s="1"/>
      <c r="I2011" s="3" t="n">
        <f aca="false">SUM(B2011:H2011)</f>
        <v>0</v>
      </c>
      <c r="J2011" s="35" t="n">
        <f aca="false">SUM(J2010,I2011)</f>
        <v>681.75</v>
      </c>
      <c r="K2011" s="4" t="n">
        <f aca="false">I2011/J2010</f>
        <v>0</v>
      </c>
      <c r="M2011" s="0"/>
      <c r="N2011" s="0"/>
      <c r="O2011" s="0"/>
    </row>
    <row r="2012" s="2" customFormat="true" ht="15" hidden="false" customHeight="false" outlineLevel="0" collapsed="false">
      <c r="A2012" s="1"/>
      <c r="I2012" s="3" t="n">
        <f aca="false">SUM(B2012:H2012)</f>
        <v>0</v>
      </c>
      <c r="J2012" s="35" t="n">
        <f aca="false">SUM(J2011,I2012)</f>
        <v>681.75</v>
      </c>
      <c r="K2012" s="4" t="n">
        <f aca="false">I2012/J2011</f>
        <v>0</v>
      </c>
      <c r="M2012" s="0"/>
      <c r="N2012" s="0"/>
      <c r="O2012" s="0"/>
    </row>
    <row r="2013" s="2" customFormat="true" ht="15" hidden="false" customHeight="false" outlineLevel="0" collapsed="false">
      <c r="A2013" s="1"/>
      <c r="I2013" s="3" t="n">
        <f aca="false">SUM(B2013:H2013)</f>
        <v>0</v>
      </c>
      <c r="J2013" s="35" t="n">
        <f aca="false">SUM(J2012,I2013)</f>
        <v>681.75</v>
      </c>
      <c r="K2013" s="4" t="n">
        <f aca="false">I2013/J2012</f>
        <v>0</v>
      </c>
      <c r="M2013" s="0"/>
      <c r="N2013" s="0"/>
      <c r="O2013" s="0"/>
    </row>
    <row r="2014" s="2" customFormat="true" ht="15" hidden="false" customHeight="false" outlineLevel="0" collapsed="false">
      <c r="A2014" s="1"/>
      <c r="I2014" s="3" t="n">
        <f aca="false">SUM(B2014:H2014)</f>
        <v>0</v>
      </c>
      <c r="J2014" s="35" t="n">
        <f aca="false">SUM(J2013,I2014)</f>
        <v>681.75</v>
      </c>
      <c r="K2014" s="4" t="n">
        <f aca="false">I2014/J2013</f>
        <v>0</v>
      </c>
      <c r="M2014" s="0"/>
      <c r="N2014" s="0"/>
      <c r="O2014" s="0"/>
    </row>
    <row r="2015" s="2" customFormat="true" ht="15" hidden="false" customHeight="false" outlineLevel="0" collapsed="false">
      <c r="A2015" s="1"/>
      <c r="I2015" s="3" t="n">
        <f aca="false">SUM(B2015:H2015)</f>
        <v>0</v>
      </c>
      <c r="J2015" s="35" t="n">
        <f aca="false">SUM(J2014,I2015)</f>
        <v>681.75</v>
      </c>
      <c r="K2015" s="4" t="n">
        <f aca="false">I2015/J2014</f>
        <v>0</v>
      </c>
      <c r="M2015" s="0"/>
      <c r="N2015" s="0"/>
      <c r="O2015" s="0"/>
    </row>
    <row r="2016" s="2" customFormat="true" ht="15" hidden="false" customHeight="false" outlineLevel="0" collapsed="false">
      <c r="A2016" s="1"/>
      <c r="I2016" s="3" t="n">
        <f aca="false">SUM(B2016:H2016)</f>
        <v>0</v>
      </c>
      <c r="J2016" s="35" t="n">
        <f aca="false">SUM(J2015,I2016)</f>
        <v>681.75</v>
      </c>
      <c r="K2016" s="4" t="n">
        <f aca="false">I2016/J2015</f>
        <v>0</v>
      </c>
      <c r="M2016" s="0"/>
      <c r="N2016" s="0"/>
      <c r="O2016" s="0"/>
    </row>
    <row r="2017" s="2" customFormat="true" ht="15" hidden="false" customHeight="false" outlineLevel="0" collapsed="false">
      <c r="A2017" s="1"/>
      <c r="I2017" s="3" t="n">
        <f aca="false">SUM(B2017:H2017)</f>
        <v>0</v>
      </c>
      <c r="J2017" s="35" t="n">
        <f aca="false">SUM(J2016,I2017)</f>
        <v>681.75</v>
      </c>
      <c r="K2017" s="4" t="n">
        <f aca="false">I2017/J2016</f>
        <v>0</v>
      </c>
      <c r="M2017" s="0"/>
      <c r="N2017" s="0"/>
      <c r="O2017" s="0"/>
    </row>
    <row r="2018" s="2" customFormat="true" ht="15" hidden="false" customHeight="false" outlineLevel="0" collapsed="false">
      <c r="A2018" s="1"/>
      <c r="I2018" s="3" t="n">
        <f aca="false">SUM(B2018:H2018)</f>
        <v>0</v>
      </c>
      <c r="J2018" s="35" t="n">
        <f aca="false">SUM(J2017,I2018)</f>
        <v>681.75</v>
      </c>
      <c r="K2018" s="4" t="n">
        <f aca="false">I2018/J2017</f>
        <v>0</v>
      </c>
      <c r="M2018" s="0"/>
      <c r="N2018" s="0"/>
      <c r="O2018" s="0"/>
    </row>
    <row r="2019" s="2" customFormat="true" ht="15" hidden="false" customHeight="false" outlineLevel="0" collapsed="false">
      <c r="A2019" s="1"/>
      <c r="I2019" s="3" t="n">
        <f aca="false">SUM(B2019:H2019)</f>
        <v>0</v>
      </c>
      <c r="J2019" s="35" t="n">
        <f aca="false">SUM(J2018,I2019)</f>
        <v>681.75</v>
      </c>
      <c r="K2019" s="4" t="n">
        <f aca="false">I2019/J2018</f>
        <v>0</v>
      </c>
      <c r="M2019" s="0"/>
      <c r="N2019" s="0"/>
      <c r="O2019" s="0"/>
    </row>
    <row r="2020" s="2" customFormat="true" ht="15" hidden="false" customHeight="false" outlineLevel="0" collapsed="false">
      <c r="A2020" s="1"/>
      <c r="I2020" s="3" t="n">
        <f aca="false">SUM(B2020:H2020)</f>
        <v>0</v>
      </c>
      <c r="J2020" s="35" t="n">
        <f aca="false">SUM(J2019,I2020)</f>
        <v>681.75</v>
      </c>
      <c r="K2020" s="4" t="n">
        <f aca="false">I2020/J2019</f>
        <v>0</v>
      </c>
      <c r="M2020" s="0"/>
      <c r="N2020" s="0"/>
      <c r="O2020" s="0"/>
    </row>
    <row r="2021" s="2" customFormat="true" ht="15" hidden="false" customHeight="false" outlineLevel="0" collapsed="false">
      <c r="A2021" s="1"/>
      <c r="I2021" s="3" t="n">
        <f aca="false">SUM(B2021:H2021)</f>
        <v>0</v>
      </c>
      <c r="J2021" s="35" t="n">
        <f aca="false">SUM(J2020,I2021)</f>
        <v>681.75</v>
      </c>
      <c r="K2021" s="4" t="n">
        <f aca="false">I2021/J2020</f>
        <v>0</v>
      </c>
      <c r="M2021" s="0"/>
      <c r="N2021" s="0"/>
      <c r="O2021" s="0"/>
    </row>
    <row r="2022" s="2" customFormat="true" ht="15" hidden="false" customHeight="false" outlineLevel="0" collapsed="false">
      <c r="A2022" s="1"/>
      <c r="I2022" s="3" t="n">
        <f aca="false">SUM(B2022:H2022)</f>
        <v>0</v>
      </c>
      <c r="J2022" s="35" t="n">
        <f aca="false">SUM(J2021,I2022)</f>
        <v>681.75</v>
      </c>
      <c r="K2022" s="4" t="n">
        <f aca="false">I2022/J2021</f>
        <v>0</v>
      </c>
      <c r="M2022" s="0"/>
      <c r="N2022" s="0"/>
      <c r="O2022" s="0"/>
    </row>
    <row r="2023" s="2" customFormat="true" ht="15" hidden="false" customHeight="false" outlineLevel="0" collapsed="false">
      <c r="A2023" s="1"/>
      <c r="I2023" s="3" t="n">
        <f aca="false">SUM(B2023:H2023)</f>
        <v>0</v>
      </c>
      <c r="J2023" s="35" t="n">
        <f aca="false">SUM(J2022,I2023)</f>
        <v>681.75</v>
      </c>
      <c r="K2023" s="4" t="n">
        <f aca="false">I2023/J2022</f>
        <v>0</v>
      </c>
      <c r="M2023" s="0"/>
      <c r="N2023" s="0"/>
      <c r="O2023" s="0"/>
    </row>
    <row r="2024" s="2" customFormat="true" ht="15" hidden="false" customHeight="false" outlineLevel="0" collapsed="false">
      <c r="A2024" s="1"/>
      <c r="I2024" s="3" t="n">
        <f aca="false">SUM(B2024:H2024)</f>
        <v>0</v>
      </c>
      <c r="J2024" s="35" t="n">
        <f aca="false">SUM(J2023,I2024)</f>
        <v>681.75</v>
      </c>
      <c r="K2024" s="4" t="n">
        <f aca="false">I2024/J2023</f>
        <v>0</v>
      </c>
      <c r="M2024" s="0"/>
      <c r="N2024" s="0"/>
      <c r="O2024" s="0"/>
    </row>
    <row r="2025" s="2" customFormat="true" ht="15" hidden="false" customHeight="false" outlineLevel="0" collapsed="false">
      <c r="A2025" s="1"/>
      <c r="I2025" s="3" t="n">
        <f aca="false">SUM(B2025:H2025)</f>
        <v>0</v>
      </c>
      <c r="J2025" s="35" t="n">
        <f aca="false">SUM(J2024,I2025)</f>
        <v>681.75</v>
      </c>
      <c r="K2025" s="4" t="n">
        <f aca="false">I2025/J2024</f>
        <v>0</v>
      </c>
      <c r="M2025" s="0"/>
      <c r="N2025" s="0"/>
      <c r="O2025" s="0"/>
    </row>
    <row r="2026" s="2" customFormat="true" ht="15" hidden="false" customHeight="false" outlineLevel="0" collapsed="false">
      <c r="A2026" s="1"/>
      <c r="I2026" s="3" t="n">
        <f aca="false">SUM(B2026:H2026)</f>
        <v>0</v>
      </c>
      <c r="J2026" s="35" t="n">
        <f aca="false">SUM(J2025,I2026)</f>
        <v>681.75</v>
      </c>
      <c r="K2026" s="4" t="n">
        <f aca="false">I2026/J2025</f>
        <v>0</v>
      </c>
      <c r="M2026" s="0"/>
      <c r="N2026" s="0"/>
      <c r="O2026" s="0"/>
    </row>
    <row r="2027" s="2" customFormat="true" ht="15" hidden="false" customHeight="false" outlineLevel="0" collapsed="false">
      <c r="A2027" s="1"/>
      <c r="I2027" s="3" t="n">
        <f aca="false">SUM(B2027:H2027)</f>
        <v>0</v>
      </c>
      <c r="J2027" s="35" t="n">
        <f aca="false">SUM(J2026,I2027)</f>
        <v>681.75</v>
      </c>
      <c r="K2027" s="4" t="n">
        <f aca="false">I2027/J2026</f>
        <v>0</v>
      </c>
      <c r="M2027" s="0"/>
      <c r="N2027" s="0"/>
      <c r="O2027" s="0"/>
    </row>
    <row r="2028" s="2" customFormat="true" ht="15" hidden="false" customHeight="false" outlineLevel="0" collapsed="false">
      <c r="A2028" s="1"/>
      <c r="I2028" s="3" t="n">
        <f aca="false">SUM(B2028:H2028)</f>
        <v>0</v>
      </c>
      <c r="J2028" s="35" t="n">
        <f aca="false">SUM(J2027,I2028)</f>
        <v>681.75</v>
      </c>
      <c r="K2028" s="4" t="n">
        <f aca="false">I2028/J2027</f>
        <v>0</v>
      </c>
      <c r="M2028" s="0"/>
      <c r="N2028" s="0"/>
      <c r="O2028" s="0"/>
    </row>
    <row r="2029" s="2" customFormat="true" ht="15" hidden="false" customHeight="false" outlineLevel="0" collapsed="false">
      <c r="A2029" s="1"/>
      <c r="I2029" s="3" t="n">
        <f aca="false">SUM(B2029:H2029)</f>
        <v>0</v>
      </c>
      <c r="J2029" s="35" t="n">
        <f aca="false">SUM(J2028,I2029)</f>
        <v>681.75</v>
      </c>
      <c r="K2029" s="4" t="n">
        <f aca="false">I2029/J2028</f>
        <v>0</v>
      </c>
      <c r="M2029" s="0"/>
      <c r="N2029" s="0"/>
      <c r="O2029" s="0"/>
    </row>
    <row r="2030" s="2" customFormat="true" ht="15" hidden="false" customHeight="false" outlineLevel="0" collapsed="false">
      <c r="A2030" s="1"/>
      <c r="I2030" s="3" t="n">
        <f aca="false">SUM(B2030:H2030)</f>
        <v>0</v>
      </c>
      <c r="J2030" s="35" t="n">
        <f aca="false">SUM(J2029,I2030)</f>
        <v>681.75</v>
      </c>
      <c r="K2030" s="4" t="n">
        <f aca="false">I2030/J2029</f>
        <v>0</v>
      </c>
      <c r="M2030" s="0"/>
      <c r="N2030" s="0"/>
      <c r="O2030" s="0"/>
    </row>
    <row r="2031" s="2" customFormat="true" ht="15" hidden="false" customHeight="false" outlineLevel="0" collapsed="false">
      <c r="A2031" s="1"/>
      <c r="I2031" s="3" t="n">
        <f aca="false">SUM(B2031:H2031)</f>
        <v>0</v>
      </c>
      <c r="J2031" s="35" t="n">
        <f aca="false">SUM(J2030,I2031)</f>
        <v>681.75</v>
      </c>
      <c r="K2031" s="4" t="n">
        <f aca="false">I2031/J2030</f>
        <v>0</v>
      </c>
      <c r="M2031" s="0"/>
      <c r="N2031" s="0"/>
      <c r="O2031" s="0"/>
    </row>
    <row r="2032" s="2" customFormat="true" ht="15" hidden="false" customHeight="false" outlineLevel="0" collapsed="false">
      <c r="A2032" s="1"/>
      <c r="I2032" s="3" t="n">
        <f aca="false">SUM(B2032:H2032)</f>
        <v>0</v>
      </c>
      <c r="J2032" s="35" t="n">
        <f aca="false">SUM(J2031,I2032)</f>
        <v>681.75</v>
      </c>
      <c r="K2032" s="4" t="n">
        <f aca="false">I2032/J2031</f>
        <v>0</v>
      </c>
      <c r="M2032" s="0"/>
      <c r="N2032" s="0"/>
      <c r="O2032" s="0"/>
    </row>
    <row r="2033" s="2" customFormat="true" ht="15" hidden="false" customHeight="false" outlineLevel="0" collapsed="false">
      <c r="A2033" s="1"/>
      <c r="I2033" s="3" t="n">
        <f aca="false">SUM(B2033:H2033)</f>
        <v>0</v>
      </c>
      <c r="J2033" s="35" t="n">
        <f aca="false">SUM(J2032,I2033)</f>
        <v>681.75</v>
      </c>
      <c r="K2033" s="4" t="n">
        <f aca="false">I2033/J2032</f>
        <v>0</v>
      </c>
      <c r="M2033" s="0"/>
      <c r="N2033" s="0"/>
      <c r="O2033" s="0"/>
    </row>
    <row r="2034" s="2" customFormat="true" ht="15" hidden="false" customHeight="false" outlineLevel="0" collapsed="false">
      <c r="A2034" s="1"/>
      <c r="I2034" s="3" t="n">
        <f aca="false">SUM(B2034:H2034)</f>
        <v>0</v>
      </c>
      <c r="J2034" s="35" t="n">
        <f aca="false">SUM(J2033,I2034)</f>
        <v>681.75</v>
      </c>
      <c r="K2034" s="4" t="n">
        <f aca="false">I2034/J2033</f>
        <v>0</v>
      </c>
      <c r="M2034" s="0"/>
      <c r="N2034" s="0"/>
      <c r="O2034" s="0"/>
    </row>
    <row r="2035" s="2" customFormat="true" ht="15" hidden="false" customHeight="false" outlineLevel="0" collapsed="false">
      <c r="A2035" s="1"/>
      <c r="I2035" s="3" t="n">
        <f aca="false">SUM(B2035:H2035)</f>
        <v>0</v>
      </c>
      <c r="J2035" s="35" t="n">
        <f aca="false">SUM(J2034,I2035)</f>
        <v>681.75</v>
      </c>
      <c r="K2035" s="4" t="n">
        <f aca="false">I2035/J2034</f>
        <v>0</v>
      </c>
      <c r="M2035" s="0"/>
      <c r="N2035" s="0"/>
      <c r="O2035" s="0"/>
    </row>
    <row r="2036" s="2" customFormat="true" ht="15" hidden="false" customHeight="false" outlineLevel="0" collapsed="false">
      <c r="A2036" s="1"/>
      <c r="I2036" s="3" t="n">
        <f aca="false">SUM(B2036:H2036)</f>
        <v>0</v>
      </c>
      <c r="J2036" s="35" t="n">
        <f aca="false">SUM(J2035,I2036)</f>
        <v>681.75</v>
      </c>
      <c r="K2036" s="4" t="n">
        <f aca="false">I2036/J2035</f>
        <v>0</v>
      </c>
      <c r="M2036" s="0"/>
      <c r="N2036" s="0"/>
      <c r="O2036" s="0"/>
    </row>
    <row r="2037" s="2" customFormat="true" ht="15" hidden="false" customHeight="false" outlineLevel="0" collapsed="false">
      <c r="A2037" s="1"/>
      <c r="I2037" s="3" t="n">
        <f aca="false">SUM(B2037:H2037)</f>
        <v>0</v>
      </c>
      <c r="J2037" s="35" t="n">
        <f aca="false">SUM(J2036,I2037)</f>
        <v>681.75</v>
      </c>
      <c r="K2037" s="4" t="n">
        <f aca="false">I2037/J2036</f>
        <v>0</v>
      </c>
      <c r="M2037" s="0"/>
      <c r="N2037" s="0"/>
      <c r="O2037" s="0"/>
    </row>
    <row r="2038" s="2" customFormat="true" ht="15" hidden="false" customHeight="false" outlineLevel="0" collapsed="false">
      <c r="A2038" s="1"/>
      <c r="I2038" s="3" t="n">
        <f aca="false">SUM(B2038:H2038)</f>
        <v>0</v>
      </c>
      <c r="J2038" s="35" t="n">
        <f aca="false">SUM(J2037,I2038)</f>
        <v>681.75</v>
      </c>
      <c r="K2038" s="4" t="n">
        <f aca="false">I2038/J2037</f>
        <v>0</v>
      </c>
      <c r="M2038" s="0"/>
      <c r="N2038" s="0"/>
      <c r="O2038" s="0"/>
    </row>
    <row r="2039" s="2" customFormat="true" ht="15" hidden="false" customHeight="false" outlineLevel="0" collapsed="false">
      <c r="A2039" s="1"/>
      <c r="I2039" s="3" t="n">
        <f aca="false">SUM(B2039:H2039)</f>
        <v>0</v>
      </c>
      <c r="J2039" s="35" t="n">
        <f aca="false">SUM(J2038,I2039)</f>
        <v>681.75</v>
      </c>
      <c r="K2039" s="4" t="n">
        <f aca="false">I2039/J2038</f>
        <v>0</v>
      </c>
      <c r="M2039" s="0"/>
      <c r="N2039" s="0"/>
      <c r="O2039" s="0"/>
    </row>
    <row r="2040" s="2" customFormat="true" ht="15" hidden="false" customHeight="false" outlineLevel="0" collapsed="false">
      <c r="A2040" s="1"/>
      <c r="I2040" s="3" t="n">
        <f aca="false">SUM(B2040:H2040)</f>
        <v>0</v>
      </c>
      <c r="J2040" s="35" t="n">
        <f aca="false">SUM(J2039,I2040)</f>
        <v>681.75</v>
      </c>
      <c r="K2040" s="4" t="n">
        <f aca="false">I2040/J2039</f>
        <v>0</v>
      </c>
      <c r="M2040" s="0"/>
      <c r="N2040" s="0"/>
      <c r="O2040" s="0"/>
    </row>
    <row r="2041" s="2" customFormat="true" ht="15" hidden="false" customHeight="false" outlineLevel="0" collapsed="false">
      <c r="A2041" s="1"/>
      <c r="I2041" s="3" t="n">
        <f aca="false">SUM(B2041:H2041)</f>
        <v>0</v>
      </c>
      <c r="J2041" s="35" t="n">
        <f aca="false">SUM(J2040,I2041)</f>
        <v>681.75</v>
      </c>
      <c r="K2041" s="4" t="n">
        <f aca="false">I2041/J2040</f>
        <v>0</v>
      </c>
      <c r="M2041" s="0"/>
      <c r="N2041" s="0"/>
      <c r="O2041" s="0"/>
    </row>
    <row r="2042" s="2" customFormat="true" ht="15" hidden="false" customHeight="false" outlineLevel="0" collapsed="false">
      <c r="A2042" s="1"/>
      <c r="I2042" s="3" t="n">
        <f aca="false">SUM(B2042:H2042)</f>
        <v>0</v>
      </c>
      <c r="J2042" s="35" t="n">
        <f aca="false">SUM(J2041,I2042)</f>
        <v>681.75</v>
      </c>
      <c r="K2042" s="4" t="n">
        <f aca="false">I2042/J2041</f>
        <v>0</v>
      </c>
      <c r="M2042" s="0"/>
      <c r="N2042" s="0"/>
      <c r="O2042" s="0"/>
    </row>
    <row r="2043" s="2" customFormat="true" ht="15" hidden="false" customHeight="false" outlineLevel="0" collapsed="false">
      <c r="A2043" s="1"/>
      <c r="I2043" s="3" t="n">
        <f aca="false">SUM(B2043:H2043)</f>
        <v>0</v>
      </c>
      <c r="J2043" s="35" t="n">
        <f aca="false">SUM(J2042,I2043)</f>
        <v>681.75</v>
      </c>
      <c r="K2043" s="4" t="n">
        <f aca="false">I2043/J2042</f>
        <v>0</v>
      </c>
      <c r="M2043" s="0"/>
      <c r="N2043" s="0"/>
      <c r="O2043" s="0"/>
    </row>
    <row r="2044" s="2" customFormat="true" ht="15" hidden="false" customHeight="false" outlineLevel="0" collapsed="false">
      <c r="A2044" s="1"/>
      <c r="I2044" s="3" t="n">
        <f aca="false">SUM(B2044:H2044)</f>
        <v>0</v>
      </c>
      <c r="J2044" s="35" t="n">
        <f aca="false">SUM(J2043,I2044)</f>
        <v>681.75</v>
      </c>
      <c r="K2044" s="4" t="n">
        <f aca="false">I2044/J2043</f>
        <v>0</v>
      </c>
      <c r="M2044" s="0"/>
      <c r="N2044" s="0"/>
      <c r="O2044" s="0"/>
    </row>
    <row r="2045" s="2" customFormat="true" ht="15" hidden="false" customHeight="false" outlineLevel="0" collapsed="false">
      <c r="A2045" s="1"/>
      <c r="I2045" s="3" t="n">
        <f aca="false">SUM(B2045:H2045)</f>
        <v>0</v>
      </c>
      <c r="J2045" s="35" t="n">
        <f aca="false">SUM(J2044,I2045)</f>
        <v>681.75</v>
      </c>
      <c r="K2045" s="4" t="n">
        <f aca="false">I2045/J2044</f>
        <v>0</v>
      </c>
      <c r="M2045" s="0"/>
      <c r="N2045" s="0"/>
      <c r="O2045" s="0"/>
    </row>
    <row r="2046" s="2" customFormat="true" ht="15" hidden="false" customHeight="false" outlineLevel="0" collapsed="false">
      <c r="A2046" s="1"/>
      <c r="I2046" s="3" t="n">
        <f aca="false">SUM(B2046:H2046)</f>
        <v>0</v>
      </c>
      <c r="J2046" s="35" t="n">
        <f aca="false">SUM(J2045,I2046)</f>
        <v>681.75</v>
      </c>
      <c r="K2046" s="4" t="n">
        <f aca="false">I2046/J2045</f>
        <v>0</v>
      </c>
      <c r="M2046" s="0"/>
      <c r="N2046" s="0"/>
      <c r="O2046" s="0"/>
    </row>
    <row r="2047" s="2" customFormat="true" ht="15" hidden="false" customHeight="false" outlineLevel="0" collapsed="false">
      <c r="A2047" s="1"/>
      <c r="I2047" s="3" t="n">
        <f aca="false">SUM(B2047:H2047)</f>
        <v>0</v>
      </c>
      <c r="J2047" s="35" t="n">
        <f aca="false">SUM(J2046,I2047)</f>
        <v>681.75</v>
      </c>
      <c r="K2047" s="4" t="n">
        <f aca="false">I2047/J2046</f>
        <v>0</v>
      </c>
      <c r="M2047" s="0"/>
      <c r="N2047" s="0"/>
      <c r="O2047" s="0"/>
    </row>
    <row r="2048" s="2" customFormat="true" ht="15" hidden="false" customHeight="false" outlineLevel="0" collapsed="false">
      <c r="A2048" s="1"/>
      <c r="I2048" s="3" t="n">
        <f aca="false">SUM(B2048:H2048)</f>
        <v>0</v>
      </c>
      <c r="J2048" s="35" t="n">
        <f aca="false">SUM(J2047,I2048)</f>
        <v>681.75</v>
      </c>
      <c r="K2048" s="4" t="n">
        <f aca="false">I2048/J2047</f>
        <v>0</v>
      </c>
      <c r="M2048" s="0"/>
      <c r="N2048" s="0"/>
      <c r="O2048" s="0"/>
    </row>
    <row r="2049" s="2" customFormat="true" ht="15" hidden="false" customHeight="false" outlineLevel="0" collapsed="false">
      <c r="A2049" s="1"/>
      <c r="I2049" s="3" t="n">
        <f aca="false">SUM(B2049:H2049)</f>
        <v>0</v>
      </c>
      <c r="J2049" s="35" t="n">
        <f aca="false">SUM(J2048,I2049)</f>
        <v>681.75</v>
      </c>
      <c r="K2049" s="4" t="n">
        <f aca="false">I2049/J2048</f>
        <v>0</v>
      </c>
      <c r="M2049" s="0"/>
      <c r="N2049" s="0"/>
      <c r="O2049" s="0"/>
    </row>
    <row r="2050" s="2" customFormat="true" ht="15" hidden="false" customHeight="false" outlineLevel="0" collapsed="false">
      <c r="A2050" s="1"/>
      <c r="I2050" s="3" t="n">
        <f aca="false">SUM(B2050:H2050)</f>
        <v>0</v>
      </c>
      <c r="J2050" s="35" t="n">
        <f aca="false">SUM(J2049,I2050)</f>
        <v>681.75</v>
      </c>
      <c r="K2050" s="4" t="n">
        <f aca="false">I2050/J2049</f>
        <v>0</v>
      </c>
      <c r="M2050" s="0"/>
      <c r="N2050" s="0"/>
      <c r="O2050" s="0"/>
    </row>
    <row r="2051" s="2" customFormat="true" ht="15" hidden="false" customHeight="false" outlineLevel="0" collapsed="false">
      <c r="A2051" s="1"/>
      <c r="I2051" s="3" t="n">
        <f aca="false">SUM(B2051:H2051)</f>
        <v>0</v>
      </c>
      <c r="J2051" s="35" t="n">
        <f aca="false">SUM(J2050,I2051)</f>
        <v>681.75</v>
      </c>
      <c r="K2051" s="4" t="n">
        <f aca="false">I2051/J2050</f>
        <v>0</v>
      </c>
      <c r="M2051" s="0"/>
      <c r="N2051" s="0"/>
      <c r="O2051" s="0"/>
    </row>
    <row r="2052" s="2" customFormat="true" ht="15" hidden="false" customHeight="false" outlineLevel="0" collapsed="false">
      <c r="A2052" s="1"/>
      <c r="I2052" s="3" t="n">
        <f aca="false">SUM(B2052:H2052)</f>
        <v>0</v>
      </c>
      <c r="J2052" s="35" t="n">
        <f aca="false">SUM(J2051,I2052)</f>
        <v>681.75</v>
      </c>
      <c r="K2052" s="4" t="n">
        <f aca="false">I2052/J2051</f>
        <v>0</v>
      </c>
      <c r="M2052" s="0"/>
      <c r="N2052" s="0"/>
      <c r="O2052" s="0"/>
    </row>
    <row r="2053" s="2" customFormat="true" ht="15" hidden="false" customHeight="false" outlineLevel="0" collapsed="false">
      <c r="A2053" s="1"/>
      <c r="I2053" s="3" t="n">
        <f aca="false">SUM(B2053:H2053)</f>
        <v>0</v>
      </c>
      <c r="J2053" s="35" t="n">
        <f aca="false">SUM(J2052,I2053)</f>
        <v>681.75</v>
      </c>
      <c r="K2053" s="4" t="n">
        <f aca="false">I2053/J2052</f>
        <v>0</v>
      </c>
      <c r="M2053" s="0"/>
      <c r="N2053" s="0"/>
      <c r="O2053" s="0"/>
    </row>
    <row r="2054" s="2" customFormat="true" ht="15" hidden="false" customHeight="false" outlineLevel="0" collapsed="false">
      <c r="A2054" s="1"/>
      <c r="I2054" s="3" t="n">
        <f aca="false">SUM(B2054:H2054)</f>
        <v>0</v>
      </c>
      <c r="J2054" s="35" t="n">
        <f aca="false">SUM(J2053,I2054)</f>
        <v>681.75</v>
      </c>
      <c r="K2054" s="4" t="n">
        <f aca="false">I2054/J2053</f>
        <v>0</v>
      </c>
      <c r="M2054" s="0"/>
      <c r="N2054" s="0"/>
      <c r="O2054" s="0"/>
    </row>
    <row r="2055" s="2" customFormat="true" ht="15" hidden="false" customHeight="false" outlineLevel="0" collapsed="false">
      <c r="A2055" s="1"/>
      <c r="I2055" s="3" t="n">
        <f aca="false">SUM(B2055:H2055)</f>
        <v>0</v>
      </c>
      <c r="J2055" s="35" t="n">
        <f aca="false">SUM(J2054,I2055)</f>
        <v>681.75</v>
      </c>
      <c r="K2055" s="4" t="n">
        <f aca="false">I2055/J2054</f>
        <v>0</v>
      </c>
      <c r="M2055" s="0"/>
      <c r="N2055" s="0"/>
      <c r="O2055" s="0"/>
    </row>
    <row r="2056" s="2" customFormat="true" ht="15" hidden="false" customHeight="false" outlineLevel="0" collapsed="false">
      <c r="A2056" s="1"/>
      <c r="I2056" s="3" t="n">
        <f aca="false">SUM(B2056:H2056)</f>
        <v>0</v>
      </c>
      <c r="J2056" s="35" t="n">
        <f aca="false">SUM(J2055,I2056)</f>
        <v>681.75</v>
      </c>
      <c r="K2056" s="4" t="n">
        <f aca="false">I2056/J2055</f>
        <v>0</v>
      </c>
      <c r="M2056" s="0"/>
      <c r="N2056" s="0"/>
      <c r="O2056" s="0"/>
    </row>
    <row r="2057" s="2" customFormat="true" ht="15" hidden="false" customHeight="false" outlineLevel="0" collapsed="false">
      <c r="A2057" s="1"/>
      <c r="I2057" s="3" t="n">
        <f aca="false">SUM(B2057:H2057)</f>
        <v>0</v>
      </c>
      <c r="J2057" s="35" t="n">
        <f aca="false">SUM(J2056,I2057)</f>
        <v>681.75</v>
      </c>
      <c r="K2057" s="4" t="n">
        <f aca="false">I2057/J2056</f>
        <v>0</v>
      </c>
      <c r="M2057" s="0"/>
      <c r="N2057" s="0"/>
      <c r="O2057" s="0"/>
    </row>
    <row r="2058" s="2" customFormat="true" ht="15" hidden="false" customHeight="false" outlineLevel="0" collapsed="false">
      <c r="A2058" s="1"/>
      <c r="I2058" s="3" t="n">
        <f aca="false">SUM(B2058:H2058)</f>
        <v>0</v>
      </c>
      <c r="J2058" s="35" t="n">
        <f aca="false">SUM(J2057,I2058)</f>
        <v>681.75</v>
      </c>
      <c r="K2058" s="4" t="n">
        <f aca="false">I2058/J2057</f>
        <v>0</v>
      </c>
      <c r="M2058" s="0"/>
      <c r="N2058" s="0"/>
      <c r="O2058" s="0"/>
    </row>
    <row r="2059" s="2" customFormat="true" ht="15" hidden="false" customHeight="false" outlineLevel="0" collapsed="false">
      <c r="A2059" s="1"/>
      <c r="I2059" s="3" t="n">
        <f aca="false">SUM(B2059:H2059)</f>
        <v>0</v>
      </c>
      <c r="J2059" s="35" t="n">
        <f aca="false">SUM(J2058,I2059)</f>
        <v>681.75</v>
      </c>
      <c r="K2059" s="4" t="n">
        <f aca="false">I2059/J2058</f>
        <v>0</v>
      </c>
      <c r="M2059" s="0"/>
      <c r="N2059" s="0"/>
      <c r="O2059" s="0"/>
    </row>
    <row r="2060" s="2" customFormat="true" ht="15" hidden="false" customHeight="false" outlineLevel="0" collapsed="false">
      <c r="A2060" s="1"/>
      <c r="I2060" s="3" t="n">
        <f aca="false">SUM(B2060:H2060)</f>
        <v>0</v>
      </c>
      <c r="J2060" s="35" t="n">
        <f aca="false">SUM(J2059,I2060)</f>
        <v>681.75</v>
      </c>
      <c r="K2060" s="4" t="n">
        <f aca="false">I2060/J2059</f>
        <v>0</v>
      </c>
      <c r="M2060" s="0"/>
      <c r="N2060" s="0"/>
      <c r="O2060" s="0"/>
    </row>
    <row r="2061" s="2" customFormat="true" ht="15" hidden="false" customHeight="false" outlineLevel="0" collapsed="false">
      <c r="A2061" s="1"/>
      <c r="I2061" s="3" t="n">
        <f aca="false">SUM(B2061:H2061)</f>
        <v>0</v>
      </c>
      <c r="J2061" s="35" t="n">
        <f aca="false">SUM(J2060,I2061)</f>
        <v>681.75</v>
      </c>
      <c r="K2061" s="4" t="n">
        <f aca="false">I2061/J2060</f>
        <v>0</v>
      </c>
      <c r="M2061" s="0"/>
      <c r="N2061" s="0"/>
      <c r="O2061" s="0"/>
    </row>
    <row r="2062" s="2" customFormat="true" ht="15" hidden="false" customHeight="false" outlineLevel="0" collapsed="false">
      <c r="A2062" s="1"/>
      <c r="I2062" s="3" t="n">
        <f aca="false">SUM(B2062:H2062)</f>
        <v>0</v>
      </c>
      <c r="J2062" s="35" t="n">
        <f aca="false">SUM(J2061,I2062)</f>
        <v>681.75</v>
      </c>
      <c r="K2062" s="4" t="n">
        <f aca="false">I2062/J2061</f>
        <v>0</v>
      </c>
      <c r="M2062" s="0"/>
      <c r="N2062" s="0"/>
      <c r="O2062" s="0"/>
    </row>
    <row r="2063" s="2" customFormat="true" ht="15" hidden="false" customHeight="false" outlineLevel="0" collapsed="false">
      <c r="A2063" s="1"/>
      <c r="I2063" s="3" t="n">
        <f aca="false">SUM(B2063:H2063)</f>
        <v>0</v>
      </c>
      <c r="J2063" s="35" t="n">
        <f aca="false">SUM(J2062,I2063)</f>
        <v>681.75</v>
      </c>
      <c r="K2063" s="4" t="n">
        <f aca="false">I2063/J2062</f>
        <v>0</v>
      </c>
      <c r="M2063" s="0"/>
      <c r="N2063" s="0"/>
      <c r="O2063" s="0"/>
    </row>
    <row r="2064" s="2" customFormat="true" ht="15" hidden="false" customHeight="false" outlineLevel="0" collapsed="false">
      <c r="A2064" s="1"/>
      <c r="I2064" s="3" t="n">
        <f aca="false">SUM(B2064:H2064)</f>
        <v>0</v>
      </c>
      <c r="J2064" s="35" t="n">
        <f aca="false">SUM(J2063,I2064)</f>
        <v>681.75</v>
      </c>
      <c r="K2064" s="4" t="n">
        <f aca="false">I2064/J2063</f>
        <v>0</v>
      </c>
      <c r="M2064" s="0"/>
      <c r="N2064" s="0"/>
      <c r="O2064" s="0"/>
    </row>
    <row r="2065" s="2" customFormat="true" ht="15" hidden="false" customHeight="false" outlineLevel="0" collapsed="false">
      <c r="A2065" s="1"/>
      <c r="I2065" s="3" t="n">
        <f aca="false">SUM(B2065:H2065)</f>
        <v>0</v>
      </c>
      <c r="J2065" s="35" t="n">
        <f aca="false">SUM(J2064,I2065)</f>
        <v>681.75</v>
      </c>
      <c r="K2065" s="4" t="n">
        <f aca="false">I2065/J2064</f>
        <v>0</v>
      </c>
      <c r="M2065" s="0"/>
      <c r="N2065" s="0"/>
      <c r="O2065" s="0"/>
    </row>
    <row r="2066" s="2" customFormat="true" ht="15" hidden="false" customHeight="false" outlineLevel="0" collapsed="false">
      <c r="A2066" s="1"/>
      <c r="I2066" s="3" t="n">
        <f aca="false">SUM(B2066:H2066)</f>
        <v>0</v>
      </c>
      <c r="J2066" s="35" t="n">
        <f aca="false">SUM(J2065,I2066)</f>
        <v>681.75</v>
      </c>
      <c r="K2066" s="4" t="n">
        <f aca="false">I2066/J2065</f>
        <v>0</v>
      </c>
      <c r="M2066" s="0"/>
      <c r="N2066" s="0"/>
      <c r="O2066" s="0"/>
    </row>
    <row r="2067" s="2" customFormat="true" ht="15" hidden="false" customHeight="false" outlineLevel="0" collapsed="false">
      <c r="A2067" s="1"/>
      <c r="I2067" s="3" t="n">
        <f aca="false">SUM(B2067:H2067)</f>
        <v>0</v>
      </c>
      <c r="J2067" s="35" t="n">
        <f aca="false">SUM(J2066,I2067)</f>
        <v>681.75</v>
      </c>
      <c r="K2067" s="4" t="n">
        <f aca="false">I2067/J2066</f>
        <v>0</v>
      </c>
      <c r="M2067" s="0"/>
      <c r="N2067" s="0"/>
      <c r="O2067" s="0"/>
    </row>
    <row r="2068" s="2" customFormat="true" ht="15" hidden="false" customHeight="false" outlineLevel="0" collapsed="false">
      <c r="A2068" s="1"/>
      <c r="I2068" s="3" t="n">
        <f aca="false">SUM(B2068:H2068)</f>
        <v>0</v>
      </c>
      <c r="J2068" s="35" t="n">
        <f aca="false">SUM(J2067,I2068)</f>
        <v>681.75</v>
      </c>
      <c r="K2068" s="4" t="n">
        <f aca="false">I2068/J2067</f>
        <v>0</v>
      </c>
      <c r="M2068" s="0"/>
      <c r="N2068" s="0"/>
      <c r="O2068" s="0"/>
    </row>
    <row r="2069" s="2" customFormat="true" ht="15" hidden="false" customHeight="false" outlineLevel="0" collapsed="false">
      <c r="A2069" s="1"/>
      <c r="I2069" s="3" t="n">
        <f aca="false">SUM(B2069:H2069)</f>
        <v>0</v>
      </c>
      <c r="J2069" s="35" t="n">
        <f aca="false">SUM(J2068,I2069)</f>
        <v>681.75</v>
      </c>
      <c r="K2069" s="4" t="n">
        <f aca="false">I2069/J2068</f>
        <v>0</v>
      </c>
      <c r="M2069" s="0"/>
      <c r="N2069" s="0"/>
      <c r="O2069" s="0"/>
    </row>
    <row r="2070" s="2" customFormat="true" ht="15" hidden="false" customHeight="false" outlineLevel="0" collapsed="false">
      <c r="A2070" s="1"/>
      <c r="I2070" s="3" t="n">
        <f aca="false">SUM(B2070:H2070)</f>
        <v>0</v>
      </c>
      <c r="J2070" s="35" t="n">
        <f aca="false">SUM(J2069,I2070)</f>
        <v>681.75</v>
      </c>
      <c r="K2070" s="4" t="n">
        <f aca="false">I2070/J2069</f>
        <v>0</v>
      </c>
      <c r="M2070" s="0"/>
      <c r="N2070" s="0"/>
      <c r="O2070" s="0"/>
    </row>
    <row r="2071" s="2" customFormat="true" ht="15" hidden="false" customHeight="false" outlineLevel="0" collapsed="false">
      <c r="A2071" s="1"/>
      <c r="I2071" s="3" t="n">
        <f aca="false">SUM(B2071:H2071)</f>
        <v>0</v>
      </c>
      <c r="J2071" s="35" t="n">
        <f aca="false">SUM(J2070,I2071)</f>
        <v>681.75</v>
      </c>
      <c r="K2071" s="4" t="n">
        <f aca="false">I2071/J2070</f>
        <v>0</v>
      </c>
      <c r="M2071" s="0"/>
      <c r="N2071" s="0"/>
      <c r="O2071" s="0"/>
    </row>
    <row r="2072" s="2" customFormat="true" ht="15" hidden="false" customHeight="false" outlineLevel="0" collapsed="false">
      <c r="A2072" s="1"/>
      <c r="I2072" s="3" t="n">
        <f aca="false">SUM(B2072:H2072)</f>
        <v>0</v>
      </c>
      <c r="J2072" s="35" t="n">
        <f aca="false">SUM(J2071,I2072)</f>
        <v>681.75</v>
      </c>
      <c r="K2072" s="4" t="n">
        <f aca="false">I2072/J2071</f>
        <v>0</v>
      </c>
      <c r="M2072" s="0"/>
      <c r="N2072" s="0"/>
      <c r="O2072" s="0"/>
    </row>
    <row r="2073" s="2" customFormat="true" ht="15" hidden="false" customHeight="false" outlineLevel="0" collapsed="false">
      <c r="A2073" s="1"/>
      <c r="I2073" s="3" t="n">
        <f aca="false">SUM(B2073:H2073)</f>
        <v>0</v>
      </c>
      <c r="J2073" s="35" t="n">
        <f aca="false">SUM(J2072,I2073)</f>
        <v>681.75</v>
      </c>
      <c r="K2073" s="4" t="n">
        <f aca="false">I2073/J2072</f>
        <v>0</v>
      </c>
      <c r="M2073" s="0"/>
      <c r="N2073" s="0"/>
      <c r="O2073" s="0"/>
    </row>
    <row r="2074" s="2" customFormat="true" ht="15" hidden="false" customHeight="false" outlineLevel="0" collapsed="false">
      <c r="A2074" s="1"/>
      <c r="I2074" s="3" t="n">
        <f aca="false">SUM(B2074:H2074)</f>
        <v>0</v>
      </c>
      <c r="J2074" s="35" t="n">
        <f aca="false">SUM(J2073,I2074)</f>
        <v>681.75</v>
      </c>
      <c r="K2074" s="4" t="n">
        <f aca="false">I2074/J2073</f>
        <v>0</v>
      </c>
      <c r="M2074" s="0"/>
      <c r="N2074" s="0"/>
      <c r="O2074" s="0"/>
    </row>
    <row r="2075" s="2" customFormat="true" ht="15" hidden="false" customHeight="false" outlineLevel="0" collapsed="false">
      <c r="A2075" s="1"/>
      <c r="I2075" s="3" t="n">
        <f aca="false">SUM(B2075:H2075)</f>
        <v>0</v>
      </c>
      <c r="J2075" s="35" t="n">
        <f aca="false">SUM(J2074,I2075)</f>
        <v>681.75</v>
      </c>
      <c r="K2075" s="4" t="n">
        <f aca="false">I2075/J2074</f>
        <v>0</v>
      </c>
      <c r="M2075" s="0"/>
      <c r="N2075" s="0"/>
      <c r="O2075" s="0"/>
    </row>
    <row r="2076" s="2" customFormat="true" ht="15" hidden="false" customHeight="false" outlineLevel="0" collapsed="false">
      <c r="A2076" s="1"/>
      <c r="I2076" s="3" t="n">
        <f aca="false">SUM(B2076:H2076)</f>
        <v>0</v>
      </c>
      <c r="J2076" s="35" t="n">
        <f aca="false">SUM(J2075,I2076)</f>
        <v>681.75</v>
      </c>
      <c r="K2076" s="4" t="n">
        <f aca="false">I2076/J2075</f>
        <v>0</v>
      </c>
      <c r="M2076" s="0"/>
      <c r="N2076" s="0"/>
      <c r="O2076" s="0"/>
    </row>
    <row r="2077" s="2" customFormat="true" ht="15" hidden="false" customHeight="false" outlineLevel="0" collapsed="false">
      <c r="A2077" s="1"/>
      <c r="I2077" s="3" t="n">
        <f aca="false">SUM(B2077:H2077)</f>
        <v>0</v>
      </c>
      <c r="J2077" s="35" t="n">
        <f aca="false">SUM(J2076,I2077)</f>
        <v>681.75</v>
      </c>
      <c r="K2077" s="4" t="n">
        <f aca="false">I2077/J2076</f>
        <v>0</v>
      </c>
      <c r="M2077" s="0"/>
      <c r="N2077" s="0"/>
      <c r="O2077" s="0"/>
    </row>
    <row r="2078" s="2" customFormat="true" ht="15" hidden="false" customHeight="false" outlineLevel="0" collapsed="false">
      <c r="A2078" s="1"/>
      <c r="I2078" s="3" t="n">
        <f aca="false">SUM(B2078:H2078)</f>
        <v>0</v>
      </c>
      <c r="J2078" s="35" t="n">
        <f aca="false">SUM(J2077,I2078)</f>
        <v>681.75</v>
      </c>
      <c r="K2078" s="4" t="n">
        <f aca="false">I2078/J2077</f>
        <v>0</v>
      </c>
      <c r="M2078" s="0"/>
      <c r="N2078" s="0"/>
      <c r="O2078" s="0"/>
    </row>
    <row r="2079" s="2" customFormat="true" ht="15" hidden="false" customHeight="false" outlineLevel="0" collapsed="false">
      <c r="A2079" s="1"/>
      <c r="I2079" s="3" t="n">
        <f aca="false">SUM(B2079:H2079)</f>
        <v>0</v>
      </c>
      <c r="J2079" s="35" t="n">
        <f aca="false">SUM(J2078,I2079)</f>
        <v>681.75</v>
      </c>
      <c r="K2079" s="4" t="n">
        <f aca="false">I2079/J2078</f>
        <v>0</v>
      </c>
      <c r="M2079" s="0"/>
      <c r="N2079" s="0"/>
      <c r="O2079" s="0"/>
    </row>
    <row r="2080" s="2" customFormat="true" ht="15" hidden="false" customHeight="false" outlineLevel="0" collapsed="false">
      <c r="A2080" s="1"/>
      <c r="I2080" s="3" t="n">
        <f aca="false">SUM(B2080:H2080)</f>
        <v>0</v>
      </c>
      <c r="J2080" s="35" t="n">
        <f aca="false">SUM(J2079,I2080)</f>
        <v>681.75</v>
      </c>
      <c r="K2080" s="4" t="n">
        <f aca="false">I2080/J2079</f>
        <v>0</v>
      </c>
      <c r="M2080" s="0"/>
      <c r="N2080" s="0"/>
      <c r="O2080" s="0"/>
    </row>
    <row r="2081" s="2" customFormat="true" ht="15" hidden="false" customHeight="false" outlineLevel="0" collapsed="false">
      <c r="A2081" s="1"/>
      <c r="I2081" s="3" t="n">
        <f aca="false">SUM(B2081:H2081)</f>
        <v>0</v>
      </c>
      <c r="J2081" s="35" t="n">
        <f aca="false">SUM(J2080,I2081)</f>
        <v>681.75</v>
      </c>
      <c r="K2081" s="4" t="n">
        <f aca="false">I2081/J2080</f>
        <v>0</v>
      </c>
      <c r="M2081" s="0"/>
      <c r="N2081" s="0"/>
      <c r="O2081" s="0"/>
    </row>
    <row r="2082" s="2" customFormat="true" ht="15" hidden="false" customHeight="false" outlineLevel="0" collapsed="false">
      <c r="A2082" s="1"/>
      <c r="I2082" s="3" t="n">
        <f aca="false">SUM(B2082:H2082)</f>
        <v>0</v>
      </c>
      <c r="J2082" s="35" t="n">
        <f aca="false">SUM(J2081,I2082)</f>
        <v>681.75</v>
      </c>
      <c r="K2082" s="4" t="n">
        <f aca="false">I2082/J2081</f>
        <v>0</v>
      </c>
      <c r="M2082" s="0"/>
      <c r="N2082" s="0"/>
      <c r="O2082" s="0"/>
    </row>
    <row r="2083" s="2" customFormat="true" ht="15" hidden="false" customHeight="false" outlineLevel="0" collapsed="false">
      <c r="A2083" s="1"/>
      <c r="I2083" s="3" t="n">
        <f aca="false">SUM(B2083:H2083)</f>
        <v>0</v>
      </c>
      <c r="J2083" s="35" t="n">
        <f aca="false">SUM(J2082,I2083)</f>
        <v>681.75</v>
      </c>
      <c r="K2083" s="4" t="n">
        <f aca="false">I2083/J2082</f>
        <v>0</v>
      </c>
      <c r="M2083" s="0"/>
      <c r="N2083" s="0"/>
      <c r="O2083" s="0"/>
    </row>
    <row r="2084" s="2" customFormat="true" ht="15" hidden="false" customHeight="false" outlineLevel="0" collapsed="false">
      <c r="A2084" s="1"/>
      <c r="I2084" s="3" t="n">
        <f aca="false">SUM(B2084:H2084)</f>
        <v>0</v>
      </c>
      <c r="J2084" s="35" t="n">
        <f aca="false">SUM(J2083,I2084)</f>
        <v>681.75</v>
      </c>
      <c r="K2084" s="4" t="n">
        <f aca="false">I2084/J2083</f>
        <v>0</v>
      </c>
      <c r="M2084" s="0"/>
      <c r="N2084" s="0"/>
      <c r="O2084" s="0"/>
    </row>
    <row r="2085" s="2" customFormat="true" ht="15" hidden="false" customHeight="false" outlineLevel="0" collapsed="false">
      <c r="A2085" s="1"/>
      <c r="I2085" s="3" t="n">
        <f aca="false">SUM(B2085:H2085)</f>
        <v>0</v>
      </c>
      <c r="J2085" s="35" t="n">
        <f aca="false">SUM(J2084,I2085)</f>
        <v>681.75</v>
      </c>
      <c r="K2085" s="4" t="n">
        <f aca="false">I2085/J2084</f>
        <v>0</v>
      </c>
      <c r="M2085" s="0"/>
      <c r="N2085" s="0"/>
      <c r="O2085" s="0"/>
    </row>
    <row r="2086" s="2" customFormat="true" ht="15" hidden="false" customHeight="false" outlineLevel="0" collapsed="false">
      <c r="A2086" s="1"/>
      <c r="I2086" s="3" t="n">
        <f aca="false">SUM(B2086:H2086)</f>
        <v>0</v>
      </c>
      <c r="J2086" s="35" t="n">
        <f aca="false">SUM(J2085,I2086)</f>
        <v>681.75</v>
      </c>
      <c r="K2086" s="4" t="n">
        <f aca="false">I2086/J2085</f>
        <v>0</v>
      </c>
      <c r="M2086" s="0"/>
      <c r="N2086" s="0"/>
      <c r="O2086" s="0"/>
    </row>
    <row r="2087" s="2" customFormat="true" ht="15" hidden="false" customHeight="false" outlineLevel="0" collapsed="false">
      <c r="A2087" s="1"/>
      <c r="I2087" s="3" t="n">
        <f aca="false">SUM(B2087:H2087)</f>
        <v>0</v>
      </c>
      <c r="J2087" s="35" t="n">
        <f aca="false">SUM(J2086,I2087)</f>
        <v>681.75</v>
      </c>
      <c r="K2087" s="4" t="n">
        <f aca="false">I2087/J2086</f>
        <v>0</v>
      </c>
      <c r="M2087" s="0"/>
      <c r="N2087" s="0"/>
      <c r="O2087" s="0"/>
    </row>
    <row r="2088" s="2" customFormat="true" ht="15" hidden="false" customHeight="false" outlineLevel="0" collapsed="false">
      <c r="A2088" s="1"/>
      <c r="I2088" s="3" t="n">
        <f aca="false">SUM(B2088:H2088)</f>
        <v>0</v>
      </c>
      <c r="J2088" s="35" t="n">
        <f aca="false">SUM(J2087,I2088)</f>
        <v>681.75</v>
      </c>
      <c r="K2088" s="4" t="n">
        <f aca="false">I2088/J2087</f>
        <v>0</v>
      </c>
      <c r="M2088" s="0"/>
      <c r="N2088" s="0"/>
      <c r="O2088" s="0"/>
    </row>
    <row r="2089" s="2" customFormat="true" ht="15" hidden="false" customHeight="false" outlineLevel="0" collapsed="false">
      <c r="A2089" s="1"/>
      <c r="I2089" s="3" t="n">
        <f aca="false">SUM(B2089:H2089)</f>
        <v>0</v>
      </c>
      <c r="J2089" s="35" t="n">
        <f aca="false">SUM(J2088,I2089)</f>
        <v>681.75</v>
      </c>
      <c r="K2089" s="4" t="n">
        <f aca="false">I2089/J2088</f>
        <v>0</v>
      </c>
      <c r="M2089" s="0"/>
      <c r="N2089" s="0"/>
      <c r="O2089" s="0"/>
    </row>
    <row r="2090" s="2" customFormat="true" ht="15" hidden="false" customHeight="false" outlineLevel="0" collapsed="false">
      <c r="A2090" s="1"/>
      <c r="I2090" s="3" t="n">
        <f aca="false">SUM(B2090:H2090)</f>
        <v>0</v>
      </c>
      <c r="J2090" s="35" t="n">
        <f aca="false">SUM(J2089,I2090)</f>
        <v>681.75</v>
      </c>
      <c r="K2090" s="4" t="n">
        <f aca="false">I2090/J2089</f>
        <v>0</v>
      </c>
      <c r="M2090" s="0"/>
      <c r="N2090" s="0"/>
      <c r="O2090" s="0"/>
    </row>
    <row r="2091" s="2" customFormat="true" ht="15" hidden="false" customHeight="false" outlineLevel="0" collapsed="false">
      <c r="A2091" s="1"/>
      <c r="I2091" s="3" t="n">
        <f aca="false">SUM(B2091:H2091)</f>
        <v>0</v>
      </c>
      <c r="J2091" s="35" t="n">
        <f aca="false">SUM(J2090,I2091)</f>
        <v>681.75</v>
      </c>
      <c r="K2091" s="4" t="n">
        <f aca="false">I2091/J2090</f>
        <v>0</v>
      </c>
      <c r="M2091" s="0"/>
      <c r="N2091" s="0"/>
      <c r="O2091" s="0"/>
    </row>
    <row r="2092" s="2" customFormat="true" ht="15" hidden="false" customHeight="false" outlineLevel="0" collapsed="false">
      <c r="A2092" s="1"/>
      <c r="I2092" s="3" t="n">
        <f aca="false">SUM(B2092:H2092)</f>
        <v>0</v>
      </c>
      <c r="J2092" s="35" t="n">
        <f aca="false">SUM(J2091,I2092)</f>
        <v>681.75</v>
      </c>
      <c r="K2092" s="4" t="n">
        <f aca="false">I2092/J2091</f>
        <v>0</v>
      </c>
      <c r="M2092" s="0"/>
      <c r="N2092" s="0"/>
      <c r="O2092" s="0"/>
    </row>
    <row r="2093" s="2" customFormat="true" ht="15" hidden="false" customHeight="false" outlineLevel="0" collapsed="false">
      <c r="A2093" s="1"/>
      <c r="I2093" s="3" t="n">
        <f aca="false">SUM(B2093:H2093)</f>
        <v>0</v>
      </c>
      <c r="J2093" s="35" t="n">
        <f aca="false">SUM(J2092,I2093)</f>
        <v>681.75</v>
      </c>
      <c r="K2093" s="4" t="n">
        <f aca="false">I2093/J2092</f>
        <v>0</v>
      </c>
      <c r="M2093" s="0"/>
      <c r="N2093" s="0"/>
      <c r="O2093" s="0"/>
    </row>
    <row r="2094" s="2" customFormat="true" ht="15" hidden="false" customHeight="false" outlineLevel="0" collapsed="false">
      <c r="A2094" s="1"/>
      <c r="I2094" s="3" t="n">
        <f aca="false">SUM(B2094:H2094)</f>
        <v>0</v>
      </c>
      <c r="J2094" s="35" t="n">
        <f aca="false">SUM(J2093,I2094)</f>
        <v>681.75</v>
      </c>
      <c r="K2094" s="4" t="n">
        <f aca="false">I2094/J2093</f>
        <v>0</v>
      </c>
      <c r="M2094" s="0"/>
      <c r="N2094" s="0"/>
      <c r="O2094" s="0"/>
    </row>
    <row r="2095" s="2" customFormat="true" ht="15" hidden="false" customHeight="false" outlineLevel="0" collapsed="false">
      <c r="A2095" s="1"/>
      <c r="I2095" s="3" t="n">
        <f aca="false">SUM(B2095:H2095)</f>
        <v>0</v>
      </c>
      <c r="J2095" s="35" t="n">
        <f aca="false">SUM(J2094,I2095)</f>
        <v>681.75</v>
      </c>
      <c r="K2095" s="4" t="n">
        <f aca="false">I2095/J2094</f>
        <v>0</v>
      </c>
      <c r="M2095" s="0"/>
      <c r="N2095" s="0"/>
      <c r="O2095" s="0"/>
    </row>
    <row r="2096" s="2" customFormat="true" ht="15" hidden="false" customHeight="false" outlineLevel="0" collapsed="false">
      <c r="A2096" s="1"/>
      <c r="I2096" s="3" t="n">
        <f aca="false">SUM(B2096:H2096)</f>
        <v>0</v>
      </c>
      <c r="J2096" s="35" t="n">
        <f aca="false">SUM(J2095,I2096)</f>
        <v>681.75</v>
      </c>
      <c r="K2096" s="4" t="n">
        <f aca="false">I2096/J2095</f>
        <v>0</v>
      </c>
      <c r="M2096" s="0"/>
      <c r="N2096" s="0"/>
      <c r="O2096" s="0"/>
    </row>
    <row r="2097" s="2" customFormat="true" ht="15" hidden="false" customHeight="false" outlineLevel="0" collapsed="false">
      <c r="A2097" s="1"/>
      <c r="I2097" s="3" t="n">
        <f aca="false">SUM(B2097:H2097)</f>
        <v>0</v>
      </c>
      <c r="J2097" s="35" t="n">
        <f aca="false">SUM(J2096,I2097)</f>
        <v>681.75</v>
      </c>
      <c r="K2097" s="4" t="n">
        <f aca="false">I2097/J2096</f>
        <v>0</v>
      </c>
      <c r="M2097" s="0"/>
      <c r="N2097" s="0"/>
      <c r="O2097" s="0"/>
    </row>
    <row r="2098" s="2" customFormat="true" ht="15" hidden="false" customHeight="false" outlineLevel="0" collapsed="false">
      <c r="A2098" s="1"/>
      <c r="I2098" s="3" t="n">
        <f aca="false">SUM(B2098:H2098)</f>
        <v>0</v>
      </c>
      <c r="J2098" s="35" t="n">
        <f aca="false">SUM(J2097,I2098)</f>
        <v>681.75</v>
      </c>
      <c r="K2098" s="4" t="n">
        <f aca="false">I2098/J2097</f>
        <v>0</v>
      </c>
      <c r="M2098" s="0"/>
      <c r="N2098" s="0"/>
      <c r="O2098" s="0"/>
    </row>
    <row r="2099" s="2" customFormat="true" ht="15" hidden="false" customHeight="false" outlineLevel="0" collapsed="false">
      <c r="A2099" s="1"/>
      <c r="I2099" s="3" t="n">
        <f aca="false">SUM(B2099:H2099)</f>
        <v>0</v>
      </c>
      <c r="J2099" s="35" t="n">
        <f aca="false">SUM(J2098,I2099)</f>
        <v>681.75</v>
      </c>
      <c r="K2099" s="4" t="n">
        <f aca="false">I2099/J2098</f>
        <v>0</v>
      </c>
      <c r="M2099" s="0"/>
      <c r="N2099" s="0"/>
      <c r="O2099" s="0"/>
    </row>
    <row r="2100" s="2" customFormat="true" ht="15" hidden="false" customHeight="false" outlineLevel="0" collapsed="false">
      <c r="A2100" s="1"/>
      <c r="I2100" s="3" t="n">
        <f aca="false">SUM(B2100:H2100)</f>
        <v>0</v>
      </c>
      <c r="J2100" s="35" t="n">
        <f aca="false">SUM(J2099,I2100)</f>
        <v>681.75</v>
      </c>
      <c r="K2100" s="4" t="n">
        <f aca="false">I2100/J2099</f>
        <v>0</v>
      </c>
      <c r="M2100" s="0"/>
      <c r="N2100" s="0"/>
      <c r="O2100" s="0"/>
    </row>
    <row r="2101" s="2" customFormat="true" ht="15" hidden="false" customHeight="false" outlineLevel="0" collapsed="false">
      <c r="A2101" s="1"/>
      <c r="I2101" s="3" t="n">
        <f aca="false">SUM(B2101:H2101)</f>
        <v>0</v>
      </c>
      <c r="J2101" s="35" t="n">
        <f aca="false">SUM(J2100,I2101)</f>
        <v>681.75</v>
      </c>
      <c r="K2101" s="4" t="n">
        <f aca="false">I2101/J2100</f>
        <v>0</v>
      </c>
      <c r="M2101" s="0"/>
      <c r="N2101" s="0"/>
      <c r="O2101" s="0"/>
    </row>
    <row r="2102" s="2" customFormat="true" ht="15" hidden="false" customHeight="false" outlineLevel="0" collapsed="false">
      <c r="A2102" s="1"/>
      <c r="I2102" s="3" t="n">
        <f aca="false">SUM(B2102:H2102)</f>
        <v>0</v>
      </c>
      <c r="J2102" s="35" t="n">
        <f aca="false">SUM(J2101,I2102)</f>
        <v>681.75</v>
      </c>
      <c r="K2102" s="4" t="n">
        <f aca="false">I2102/J2101</f>
        <v>0</v>
      </c>
      <c r="M2102" s="0"/>
      <c r="N2102" s="0"/>
      <c r="O2102" s="0"/>
    </row>
    <row r="2103" s="2" customFormat="true" ht="15" hidden="false" customHeight="false" outlineLevel="0" collapsed="false">
      <c r="A2103" s="1"/>
      <c r="I2103" s="3" t="n">
        <f aca="false">SUM(B2103:H2103)</f>
        <v>0</v>
      </c>
      <c r="J2103" s="35" t="n">
        <f aca="false">SUM(J2102,I2103)</f>
        <v>681.75</v>
      </c>
      <c r="K2103" s="4" t="n">
        <f aca="false">I2103/J2102</f>
        <v>0</v>
      </c>
      <c r="M2103" s="0"/>
      <c r="N2103" s="0"/>
      <c r="O2103" s="0"/>
    </row>
    <row r="2104" s="2" customFormat="true" ht="15" hidden="false" customHeight="false" outlineLevel="0" collapsed="false">
      <c r="A2104" s="1"/>
      <c r="I2104" s="3" t="n">
        <f aca="false">SUM(B2104:H2104)</f>
        <v>0</v>
      </c>
      <c r="J2104" s="35" t="n">
        <f aca="false">SUM(J2103,I2104)</f>
        <v>681.75</v>
      </c>
      <c r="K2104" s="4" t="n">
        <f aca="false">I2104/J2103</f>
        <v>0</v>
      </c>
      <c r="M2104" s="0"/>
      <c r="N2104" s="0"/>
      <c r="O2104" s="0"/>
    </row>
    <row r="2105" s="2" customFormat="true" ht="15" hidden="false" customHeight="false" outlineLevel="0" collapsed="false">
      <c r="A2105" s="1"/>
      <c r="I2105" s="3" t="n">
        <f aca="false">SUM(B2105:H2105)</f>
        <v>0</v>
      </c>
      <c r="J2105" s="35" t="n">
        <f aca="false">SUM(J2104,I2105)</f>
        <v>681.75</v>
      </c>
      <c r="K2105" s="4" t="n">
        <f aca="false">I2105/J2104</f>
        <v>0</v>
      </c>
      <c r="M2105" s="0"/>
      <c r="N2105" s="0"/>
      <c r="O2105" s="0"/>
    </row>
    <row r="2106" s="2" customFormat="true" ht="15" hidden="false" customHeight="false" outlineLevel="0" collapsed="false">
      <c r="A2106" s="1"/>
      <c r="I2106" s="3" t="n">
        <f aca="false">SUM(B2106:H2106)</f>
        <v>0</v>
      </c>
      <c r="J2106" s="35" t="n">
        <f aca="false">SUM(J2105,I2106)</f>
        <v>681.75</v>
      </c>
      <c r="K2106" s="4" t="n">
        <f aca="false">I2106/J2105</f>
        <v>0</v>
      </c>
      <c r="M2106" s="0"/>
      <c r="N2106" s="0"/>
      <c r="O2106" s="0"/>
    </row>
    <row r="2107" s="2" customFormat="true" ht="15" hidden="false" customHeight="false" outlineLevel="0" collapsed="false">
      <c r="A2107" s="1"/>
      <c r="I2107" s="3" t="n">
        <f aca="false">SUM(B2107:H2107)</f>
        <v>0</v>
      </c>
      <c r="J2107" s="35" t="n">
        <f aca="false">SUM(J2106,I2107)</f>
        <v>681.75</v>
      </c>
      <c r="K2107" s="4" t="n">
        <f aca="false">I2107/J2106</f>
        <v>0</v>
      </c>
      <c r="M2107" s="0"/>
      <c r="N2107" s="0"/>
      <c r="O2107" s="0"/>
    </row>
    <row r="2108" s="2" customFormat="true" ht="15" hidden="false" customHeight="false" outlineLevel="0" collapsed="false">
      <c r="A2108" s="1"/>
      <c r="I2108" s="3" t="n">
        <f aca="false">SUM(B2108:H2108)</f>
        <v>0</v>
      </c>
      <c r="J2108" s="35" t="n">
        <f aca="false">SUM(J2107,I2108)</f>
        <v>681.75</v>
      </c>
      <c r="K2108" s="4" t="n">
        <f aca="false">I2108/J2107</f>
        <v>0</v>
      </c>
      <c r="M2108" s="0"/>
      <c r="N2108" s="0"/>
      <c r="O2108" s="0"/>
    </row>
    <row r="2109" s="2" customFormat="true" ht="15" hidden="false" customHeight="false" outlineLevel="0" collapsed="false">
      <c r="A2109" s="1"/>
      <c r="I2109" s="3" t="n">
        <f aca="false">SUM(B2109:H2109)</f>
        <v>0</v>
      </c>
      <c r="J2109" s="35" t="n">
        <f aca="false">SUM(J2108,I2109)</f>
        <v>681.75</v>
      </c>
      <c r="K2109" s="4" t="n">
        <f aca="false">I2109/J2108</f>
        <v>0</v>
      </c>
      <c r="M2109" s="0"/>
      <c r="N2109" s="0"/>
      <c r="O2109" s="0"/>
    </row>
    <row r="2110" s="2" customFormat="true" ht="15" hidden="false" customHeight="false" outlineLevel="0" collapsed="false">
      <c r="A2110" s="1"/>
      <c r="I2110" s="3" t="n">
        <f aca="false">SUM(B2110:H2110)</f>
        <v>0</v>
      </c>
      <c r="J2110" s="35" t="n">
        <f aca="false">SUM(J2109,I2110)</f>
        <v>681.75</v>
      </c>
      <c r="K2110" s="4" t="n">
        <f aca="false">I2110/J2109</f>
        <v>0</v>
      </c>
      <c r="M2110" s="0"/>
      <c r="N2110" s="0"/>
      <c r="O2110" s="0"/>
    </row>
    <row r="2111" s="2" customFormat="true" ht="15" hidden="false" customHeight="false" outlineLevel="0" collapsed="false">
      <c r="A2111" s="1"/>
      <c r="I2111" s="3" t="n">
        <f aca="false">SUM(B2111:H2111)</f>
        <v>0</v>
      </c>
      <c r="J2111" s="35" t="n">
        <f aca="false">SUM(J2110,I2111)</f>
        <v>681.75</v>
      </c>
      <c r="K2111" s="4" t="n">
        <f aca="false">I2111/J2110</f>
        <v>0</v>
      </c>
      <c r="M2111" s="0"/>
      <c r="N2111" s="0"/>
      <c r="O2111" s="0"/>
    </row>
    <row r="2112" s="2" customFormat="true" ht="15" hidden="false" customHeight="false" outlineLevel="0" collapsed="false">
      <c r="A2112" s="1"/>
      <c r="I2112" s="3" t="n">
        <f aca="false">SUM(B2112:H2112)</f>
        <v>0</v>
      </c>
      <c r="J2112" s="35" t="n">
        <f aca="false">SUM(J2111,I2112)</f>
        <v>681.75</v>
      </c>
      <c r="K2112" s="4" t="n">
        <f aca="false">I2112/J2111</f>
        <v>0</v>
      </c>
      <c r="M2112" s="0"/>
      <c r="N2112" s="0"/>
      <c r="O2112" s="0"/>
    </row>
    <row r="2113" s="2" customFormat="true" ht="15" hidden="false" customHeight="false" outlineLevel="0" collapsed="false">
      <c r="A2113" s="1"/>
      <c r="I2113" s="3" t="n">
        <f aca="false">SUM(B2113:H2113)</f>
        <v>0</v>
      </c>
      <c r="J2113" s="35" t="n">
        <f aca="false">SUM(J2112,I2113)</f>
        <v>681.75</v>
      </c>
      <c r="K2113" s="4" t="n">
        <f aca="false">I2113/J2112</f>
        <v>0</v>
      </c>
      <c r="M2113" s="0"/>
      <c r="N2113" s="0"/>
      <c r="O2113" s="0"/>
    </row>
    <row r="2114" s="2" customFormat="true" ht="15" hidden="false" customHeight="false" outlineLevel="0" collapsed="false">
      <c r="A2114" s="1"/>
      <c r="I2114" s="3" t="n">
        <f aca="false">SUM(B2114:H2114)</f>
        <v>0</v>
      </c>
      <c r="J2114" s="35" t="n">
        <f aca="false">SUM(J2113,I2114)</f>
        <v>681.75</v>
      </c>
      <c r="K2114" s="4" t="n">
        <f aca="false">I2114/J2113</f>
        <v>0</v>
      </c>
      <c r="M2114" s="0"/>
      <c r="N2114" s="0"/>
      <c r="O2114" s="0"/>
    </row>
    <row r="2115" s="2" customFormat="true" ht="15" hidden="false" customHeight="false" outlineLevel="0" collapsed="false">
      <c r="A2115" s="1"/>
      <c r="I2115" s="3" t="n">
        <f aca="false">SUM(B2115:H2115)</f>
        <v>0</v>
      </c>
      <c r="J2115" s="35" t="n">
        <f aca="false">SUM(J2114,I2115)</f>
        <v>681.75</v>
      </c>
      <c r="K2115" s="4" t="n">
        <f aca="false">I2115/J2114</f>
        <v>0</v>
      </c>
      <c r="M2115" s="0"/>
      <c r="N2115" s="0"/>
      <c r="O2115" s="0"/>
    </row>
    <row r="2116" s="2" customFormat="true" ht="15" hidden="false" customHeight="false" outlineLevel="0" collapsed="false">
      <c r="A2116" s="1"/>
      <c r="I2116" s="3" t="n">
        <f aca="false">SUM(B2116:H2116)</f>
        <v>0</v>
      </c>
      <c r="J2116" s="35" t="n">
        <f aca="false">SUM(J2115,I2116)</f>
        <v>681.75</v>
      </c>
      <c r="K2116" s="4" t="n">
        <f aca="false">I2116/J2115</f>
        <v>0</v>
      </c>
      <c r="M2116" s="0"/>
      <c r="N2116" s="0"/>
      <c r="O2116" s="0"/>
    </row>
    <row r="2117" s="2" customFormat="true" ht="15" hidden="false" customHeight="false" outlineLevel="0" collapsed="false">
      <c r="A2117" s="1"/>
      <c r="I2117" s="3" t="n">
        <f aca="false">SUM(B2117:H2117)</f>
        <v>0</v>
      </c>
      <c r="J2117" s="35" t="n">
        <f aca="false">SUM(J2116,I2117)</f>
        <v>681.75</v>
      </c>
      <c r="K2117" s="4" t="n">
        <f aca="false">I2117/J2116</f>
        <v>0</v>
      </c>
      <c r="M2117" s="0"/>
      <c r="N2117" s="0"/>
      <c r="O2117" s="0"/>
    </row>
    <row r="2118" s="2" customFormat="true" ht="15" hidden="false" customHeight="false" outlineLevel="0" collapsed="false">
      <c r="A2118" s="1"/>
      <c r="I2118" s="3" t="n">
        <f aca="false">SUM(B2118:H2118)</f>
        <v>0</v>
      </c>
      <c r="J2118" s="35" t="n">
        <f aca="false">SUM(J2117,I2118)</f>
        <v>681.75</v>
      </c>
      <c r="K2118" s="4" t="n">
        <f aca="false">I2118/J2117</f>
        <v>0</v>
      </c>
      <c r="M2118" s="0"/>
      <c r="N2118" s="0"/>
      <c r="O2118" s="0"/>
    </row>
    <row r="2119" s="2" customFormat="true" ht="15" hidden="false" customHeight="false" outlineLevel="0" collapsed="false">
      <c r="A2119" s="1"/>
      <c r="I2119" s="3" t="n">
        <f aca="false">SUM(B2119:H2119)</f>
        <v>0</v>
      </c>
      <c r="J2119" s="35" t="n">
        <f aca="false">SUM(J2118,I2119)</f>
        <v>681.75</v>
      </c>
      <c r="K2119" s="4" t="n">
        <f aca="false">I2119/J2118</f>
        <v>0</v>
      </c>
      <c r="M2119" s="0"/>
      <c r="N2119" s="0"/>
      <c r="O2119" s="0"/>
    </row>
    <row r="2120" s="2" customFormat="true" ht="15" hidden="false" customHeight="false" outlineLevel="0" collapsed="false">
      <c r="A2120" s="1"/>
      <c r="I2120" s="3" t="n">
        <f aca="false">SUM(B2120:H2120)</f>
        <v>0</v>
      </c>
      <c r="J2120" s="35" t="n">
        <f aca="false">SUM(J2119,I2120)</f>
        <v>681.75</v>
      </c>
      <c r="K2120" s="4" t="n">
        <f aca="false">I2120/J2119</f>
        <v>0</v>
      </c>
      <c r="M2120" s="0"/>
      <c r="N2120" s="0"/>
      <c r="O2120" s="0"/>
    </row>
    <row r="2121" s="2" customFormat="true" ht="15" hidden="false" customHeight="false" outlineLevel="0" collapsed="false">
      <c r="A2121" s="1"/>
      <c r="I2121" s="3" t="n">
        <f aca="false">SUM(B2121:H2121)</f>
        <v>0</v>
      </c>
      <c r="J2121" s="35" t="n">
        <f aca="false">SUM(J2120,I2121)</f>
        <v>681.75</v>
      </c>
      <c r="K2121" s="4" t="n">
        <f aca="false">I2121/J2120</f>
        <v>0</v>
      </c>
      <c r="M2121" s="0"/>
      <c r="N2121" s="0"/>
      <c r="O2121" s="0"/>
    </row>
    <row r="2122" s="2" customFormat="true" ht="15" hidden="false" customHeight="false" outlineLevel="0" collapsed="false">
      <c r="A2122" s="1"/>
      <c r="I2122" s="3" t="n">
        <f aca="false">SUM(B2122:H2122)</f>
        <v>0</v>
      </c>
      <c r="J2122" s="35" t="n">
        <f aca="false">SUM(J2121,I2122)</f>
        <v>681.75</v>
      </c>
      <c r="K2122" s="4" t="n">
        <f aca="false">I2122/J2121</f>
        <v>0</v>
      </c>
      <c r="M2122" s="0"/>
      <c r="N2122" s="0"/>
      <c r="O2122" s="0"/>
    </row>
    <row r="2123" s="2" customFormat="true" ht="15" hidden="false" customHeight="false" outlineLevel="0" collapsed="false">
      <c r="A2123" s="1"/>
      <c r="I2123" s="3" t="n">
        <f aca="false">SUM(B2123:H2123)</f>
        <v>0</v>
      </c>
      <c r="J2123" s="35" t="n">
        <f aca="false">SUM(J2122,I2123)</f>
        <v>681.75</v>
      </c>
      <c r="K2123" s="4" t="n">
        <f aca="false">I2123/J2122</f>
        <v>0</v>
      </c>
      <c r="M2123" s="0"/>
      <c r="N2123" s="0"/>
      <c r="O2123" s="0"/>
    </row>
    <row r="2124" s="2" customFormat="true" ht="15" hidden="false" customHeight="false" outlineLevel="0" collapsed="false">
      <c r="A2124" s="1"/>
      <c r="I2124" s="3" t="n">
        <f aca="false">SUM(B2124:H2124)</f>
        <v>0</v>
      </c>
      <c r="J2124" s="35" t="n">
        <f aca="false">SUM(J2123,I2124)</f>
        <v>681.75</v>
      </c>
      <c r="K2124" s="4" t="n">
        <f aca="false">I2124/J2123</f>
        <v>0</v>
      </c>
      <c r="M2124" s="0"/>
      <c r="N2124" s="0"/>
      <c r="O2124" s="0"/>
    </row>
    <row r="2125" s="2" customFormat="true" ht="15" hidden="false" customHeight="false" outlineLevel="0" collapsed="false">
      <c r="A2125" s="1"/>
      <c r="I2125" s="3" t="n">
        <f aca="false">SUM(B2125:H2125)</f>
        <v>0</v>
      </c>
      <c r="J2125" s="35" t="n">
        <f aca="false">SUM(J2124,I2125)</f>
        <v>681.75</v>
      </c>
      <c r="K2125" s="4" t="n">
        <f aca="false">I2125/J2124</f>
        <v>0</v>
      </c>
      <c r="M2125" s="0"/>
      <c r="N2125" s="0"/>
      <c r="O2125" s="0"/>
    </row>
    <row r="2126" s="2" customFormat="true" ht="15" hidden="false" customHeight="false" outlineLevel="0" collapsed="false">
      <c r="A2126" s="1"/>
      <c r="I2126" s="3" t="n">
        <f aca="false">SUM(B2126:H2126)</f>
        <v>0</v>
      </c>
      <c r="J2126" s="35" t="n">
        <f aca="false">SUM(J2125,I2126)</f>
        <v>681.75</v>
      </c>
      <c r="K2126" s="4" t="n">
        <f aca="false">I2126/J2125</f>
        <v>0</v>
      </c>
      <c r="M2126" s="0"/>
      <c r="N2126" s="0"/>
      <c r="O2126" s="0"/>
    </row>
    <row r="2127" s="2" customFormat="true" ht="15" hidden="false" customHeight="false" outlineLevel="0" collapsed="false">
      <c r="A2127" s="1"/>
      <c r="I2127" s="3" t="n">
        <f aca="false">SUM(B2127:H2127)</f>
        <v>0</v>
      </c>
      <c r="J2127" s="35" t="n">
        <f aca="false">SUM(J2126,I2127)</f>
        <v>681.75</v>
      </c>
      <c r="K2127" s="4" t="n">
        <f aca="false">I2127/J2126</f>
        <v>0</v>
      </c>
      <c r="M2127" s="0"/>
      <c r="N2127" s="0"/>
      <c r="O2127" s="0"/>
    </row>
    <row r="2128" s="2" customFormat="true" ht="15" hidden="false" customHeight="false" outlineLevel="0" collapsed="false">
      <c r="A2128" s="1"/>
      <c r="I2128" s="3" t="n">
        <f aca="false">SUM(B2128:H2128)</f>
        <v>0</v>
      </c>
      <c r="J2128" s="35" t="n">
        <f aca="false">SUM(J2127,I2128)</f>
        <v>681.75</v>
      </c>
      <c r="K2128" s="4" t="n">
        <f aca="false">I2128/J2127</f>
        <v>0</v>
      </c>
      <c r="M2128" s="0"/>
      <c r="N2128" s="0"/>
      <c r="O2128" s="0"/>
    </row>
    <row r="2129" s="2" customFormat="true" ht="15" hidden="false" customHeight="false" outlineLevel="0" collapsed="false">
      <c r="A2129" s="1"/>
      <c r="I2129" s="3" t="n">
        <f aca="false">SUM(B2129:H2129)</f>
        <v>0</v>
      </c>
      <c r="J2129" s="35" t="n">
        <f aca="false">SUM(J2128,I2129)</f>
        <v>681.75</v>
      </c>
      <c r="K2129" s="4" t="n">
        <f aca="false">I2129/J2128</f>
        <v>0</v>
      </c>
      <c r="M2129" s="0"/>
      <c r="N2129" s="0"/>
      <c r="O2129" s="0"/>
    </row>
    <row r="2130" s="2" customFormat="true" ht="15" hidden="false" customHeight="false" outlineLevel="0" collapsed="false">
      <c r="A2130" s="1"/>
      <c r="I2130" s="3" t="n">
        <f aca="false">SUM(B2130:H2130)</f>
        <v>0</v>
      </c>
      <c r="J2130" s="35" t="n">
        <f aca="false">SUM(J2129,I2130)</f>
        <v>681.75</v>
      </c>
      <c r="K2130" s="4" t="n">
        <f aca="false">I2130/J2129</f>
        <v>0</v>
      </c>
      <c r="M2130" s="0"/>
      <c r="N2130" s="0"/>
      <c r="O2130" s="0"/>
    </row>
    <row r="2131" s="2" customFormat="true" ht="15" hidden="false" customHeight="false" outlineLevel="0" collapsed="false">
      <c r="A2131" s="1"/>
      <c r="I2131" s="3" t="n">
        <f aca="false">SUM(B2131:H2131)</f>
        <v>0</v>
      </c>
      <c r="J2131" s="35" t="n">
        <f aca="false">SUM(J2130,I2131)</f>
        <v>681.75</v>
      </c>
      <c r="K2131" s="4" t="n">
        <f aca="false">I2131/J2130</f>
        <v>0</v>
      </c>
      <c r="M2131" s="0"/>
      <c r="N2131" s="0"/>
      <c r="O2131" s="0"/>
    </row>
    <row r="2132" s="2" customFormat="true" ht="15" hidden="false" customHeight="false" outlineLevel="0" collapsed="false">
      <c r="A2132" s="1"/>
      <c r="I2132" s="3" t="n">
        <f aca="false">SUM(B2132:H2132)</f>
        <v>0</v>
      </c>
      <c r="J2132" s="35" t="n">
        <f aca="false">SUM(J2131,I2132)</f>
        <v>681.75</v>
      </c>
      <c r="K2132" s="4" t="n">
        <f aca="false">I2132/J2131</f>
        <v>0</v>
      </c>
      <c r="M2132" s="0"/>
      <c r="N2132" s="0"/>
      <c r="O2132" s="0"/>
    </row>
    <row r="2133" s="2" customFormat="true" ht="15" hidden="false" customHeight="false" outlineLevel="0" collapsed="false">
      <c r="A2133" s="1"/>
      <c r="I2133" s="3" t="n">
        <f aca="false">SUM(B2133:H2133)</f>
        <v>0</v>
      </c>
      <c r="J2133" s="35" t="n">
        <f aca="false">SUM(J2132,I2133)</f>
        <v>681.75</v>
      </c>
      <c r="K2133" s="4" t="n">
        <f aca="false">I2133/J2132</f>
        <v>0</v>
      </c>
      <c r="M2133" s="0"/>
      <c r="N2133" s="0"/>
      <c r="O2133" s="0"/>
    </row>
    <row r="2134" s="2" customFormat="true" ht="15" hidden="false" customHeight="false" outlineLevel="0" collapsed="false">
      <c r="A2134" s="1"/>
      <c r="I2134" s="3" t="n">
        <f aca="false">SUM(B2134:H2134)</f>
        <v>0</v>
      </c>
      <c r="J2134" s="35" t="n">
        <f aca="false">SUM(J2133,I2134)</f>
        <v>681.75</v>
      </c>
      <c r="K2134" s="4" t="n">
        <f aca="false">I2134/J2133</f>
        <v>0</v>
      </c>
      <c r="M2134" s="0"/>
      <c r="N2134" s="0"/>
      <c r="O2134" s="0"/>
    </row>
    <row r="2135" s="2" customFormat="true" ht="15" hidden="false" customHeight="false" outlineLevel="0" collapsed="false">
      <c r="A2135" s="1"/>
      <c r="I2135" s="3" t="n">
        <f aca="false">SUM(B2135:H2135)</f>
        <v>0</v>
      </c>
      <c r="J2135" s="35" t="n">
        <f aca="false">SUM(J2134,I2135)</f>
        <v>681.75</v>
      </c>
      <c r="K2135" s="4" t="n">
        <f aca="false">I2135/J2134</f>
        <v>0</v>
      </c>
      <c r="M2135" s="0"/>
      <c r="N2135" s="0"/>
      <c r="O2135" s="0"/>
    </row>
    <row r="2136" s="2" customFormat="true" ht="15" hidden="false" customHeight="false" outlineLevel="0" collapsed="false">
      <c r="A2136" s="1"/>
      <c r="I2136" s="3" t="n">
        <f aca="false">SUM(B2136:H2136)</f>
        <v>0</v>
      </c>
      <c r="J2136" s="35" t="n">
        <f aca="false">SUM(J2135,I2136)</f>
        <v>681.75</v>
      </c>
      <c r="K2136" s="4" t="n">
        <f aca="false">I2136/J2135</f>
        <v>0</v>
      </c>
      <c r="M2136" s="0"/>
      <c r="N2136" s="0"/>
      <c r="O2136" s="0"/>
    </row>
    <row r="2137" s="2" customFormat="true" ht="15" hidden="false" customHeight="false" outlineLevel="0" collapsed="false">
      <c r="A2137" s="1"/>
      <c r="I2137" s="3" t="n">
        <f aca="false">SUM(B2137:H2137)</f>
        <v>0</v>
      </c>
      <c r="J2137" s="35" t="n">
        <f aca="false">SUM(J2136,I2137)</f>
        <v>681.75</v>
      </c>
      <c r="K2137" s="4" t="n">
        <f aca="false">I2137/J2136</f>
        <v>0</v>
      </c>
      <c r="M2137" s="0"/>
      <c r="N2137" s="0"/>
      <c r="O2137" s="0"/>
    </row>
    <row r="2138" s="2" customFormat="true" ht="15" hidden="false" customHeight="false" outlineLevel="0" collapsed="false">
      <c r="A2138" s="1"/>
      <c r="I2138" s="3" t="n">
        <f aca="false">SUM(B2138:H2138)</f>
        <v>0</v>
      </c>
      <c r="J2138" s="35" t="n">
        <f aca="false">SUM(J2137,I2138)</f>
        <v>681.75</v>
      </c>
      <c r="K2138" s="4" t="n">
        <f aca="false">I2138/J2137</f>
        <v>0</v>
      </c>
      <c r="M2138" s="0"/>
      <c r="N2138" s="0"/>
      <c r="O2138" s="0"/>
    </row>
    <row r="2139" s="2" customFormat="true" ht="15" hidden="false" customHeight="false" outlineLevel="0" collapsed="false">
      <c r="A2139" s="1"/>
      <c r="I2139" s="3" t="n">
        <f aca="false">SUM(B2139:H2139)</f>
        <v>0</v>
      </c>
      <c r="J2139" s="35" t="n">
        <f aca="false">SUM(J2138,I2139)</f>
        <v>681.75</v>
      </c>
      <c r="K2139" s="4" t="n">
        <f aca="false">I2139/J2138</f>
        <v>0</v>
      </c>
      <c r="M2139" s="0"/>
      <c r="N2139" s="0"/>
      <c r="O2139" s="0"/>
    </row>
    <row r="2140" s="2" customFormat="true" ht="15" hidden="false" customHeight="false" outlineLevel="0" collapsed="false">
      <c r="A2140" s="1"/>
      <c r="I2140" s="3" t="n">
        <f aca="false">SUM(B2140:H2140)</f>
        <v>0</v>
      </c>
      <c r="J2140" s="35" t="n">
        <f aca="false">SUM(J2139,I2140)</f>
        <v>681.75</v>
      </c>
      <c r="K2140" s="4" t="n">
        <f aca="false">I2140/J2139</f>
        <v>0</v>
      </c>
      <c r="M2140" s="0"/>
      <c r="N2140" s="0"/>
      <c r="O2140" s="0"/>
    </row>
    <row r="2141" s="2" customFormat="true" ht="15" hidden="false" customHeight="false" outlineLevel="0" collapsed="false">
      <c r="A2141" s="1"/>
      <c r="I2141" s="3" t="n">
        <f aca="false">SUM(B2141:H2141)</f>
        <v>0</v>
      </c>
      <c r="J2141" s="35" t="n">
        <f aca="false">SUM(J2140,I2141)</f>
        <v>681.75</v>
      </c>
      <c r="K2141" s="4" t="n">
        <f aca="false">I2141/J2140</f>
        <v>0</v>
      </c>
      <c r="M2141" s="0"/>
      <c r="N2141" s="0"/>
      <c r="O2141" s="0"/>
    </row>
    <row r="2142" s="2" customFormat="true" ht="15" hidden="false" customHeight="false" outlineLevel="0" collapsed="false">
      <c r="A2142" s="1"/>
      <c r="I2142" s="3" t="n">
        <f aca="false">SUM(B2142:H2142)</f>
        <v>0</v>
      </c>
      <c r="J2142" s="35" t="n">
        <f aca="false">SUM(J2141,I2142)</f>
        <v>681.75</v>
      </c>
      <c r="K2142" s="4" t="n">
        <f aca="false">I2142/J2141</f>
        <v>0</v>
      </c>
      <c r="M2142" s="0"/>
      <c r="N2142" s="0"/>
      <c r="O2142" s="0"/>
    </row>
    <row r="2143" s="2" customFormat="true" ht="15" hidden="false" customHeight="false" outlineLevel="0" collapsed="false">
      <c r="A2143" s="1"/>
      <c r="I2143" s="3" t="n">
        <f aca="false">SUM(B2143:H2143)</f>
        <v>0</v>
      </c>
      <c r="J2143" s="35" t="n">
        <f aca="false">SUM(J2142,I2143)</f>
        <v>681.75</v>
      </c>
      <c r="K2143" s="4" t="n">
        <f aca="false">I2143/J2142</f>
        <v>0</v>
      </c>
      <c r="M2143" s="0"/>
      <c r="N2143" s="0"/>
      <c r="O2143" s="0"/>
    </row>
    <row r="2144" s="2" customFormat="true" ht="15" hidden="false" customHeight="false" outlineLevel="0" collapsed="false">
      <c r="A2144" s="1"/>
      <c r="I2144" s="3" t="n">
        <f aca="false">SUM(B2144:H2144)</f>
        <v>0</v>
      </c>
      <c r="J2144" s="35" t="n">
        <f aca="false">SUM(J2143,I2144)</f>
        <v>681.75</v>
      </c>
      <c r="K2144" s="4" t="n">
        <f aca="false">I2144/J2143</f>
        <v>0</v>
      </c>
      <c r="M2144" s="0"/>
      <c r="N2144" s="0"/>
      <c r="O2144" s="0"/>
    </row>
    <row r="2145" s="2" customFormat="true" ht="15" hidden="false" customHeight="false" outlineLevel="0" collapsed="false">
      <c r="A2145" s="1"/>
      <c r="I2145" s="3" t="n">
        <f aca="false">SUM(B2145:H2145)</f>
        <v>0</v>
      </c>
      <c r="J2145" s="35" t="n">
        <f aca="false">SUM(J2144,I2145)</f>
        <v>681.75</v>
      </c>
      <c r="K2145" s="4" t="n">
        <f aca="false">I2145/J2144</f>
        <v>0</v>
      </c>
      <c r="M2145" s="0"/>
      <c r="N2145" s="0"/>
      <c r="O2145" s="0"/>
    </row>
    <row r="2146" s="2" customFormat="true" ht="15" hidden="false" customHeight="false" outlineLevel="0" collapsed="false">
      <c r="A2146" s="1"/>
      <c r="I2146" s="3" t="n">
        <f aca="false">SUM(B2146:H2146)</f>
        <v>0</v>
      </c>
      <c r="J2146" s="35" t="n">
        <f aca="false">SUM(J2145,I2146)</f>
        <v>681.75</v>
      </c>
      <c r="K2146" s="4" t="n">
        <f aca="false">I2146/J2145</f>
        <v>0</v>
      </c>
      <c r="M2146" s="0"/>
      <c r="N2146" s="0"/>
      <c r="O2146" s="0"/>
    </row>
    <row r="2147" s="2" customFormat="true" ht="15" hidden="false" customHeight="false" outlineLevel="0" collapsed="false">
      <c r="A2147" s="1"/>
      <c r="I2147" s="3" t="n">
        <f aca="false">SUM(B2147:H2147)</f>
        <v>0</v>
      </c>
      <c r="J2147" s="35" t="n">
        <f aca="false">SUM(J2146,I2147)</f>
        <v>681.75</v>
      </c>
      <c r="K2147" s="4" t="n">
        <f aca="false">I2147/J2146</f>
        <v>0</v>
      </c>
      <c r="M2147" s="0"/>
      <c r="N2147" s="0"/>
      <c r="O2147" s="0"/>
    </row>
    <row r="2148" s="2" customFormat="true" ht="15" hidden="false" customHeight="false" outlineLevel="0" collapsed="false">
      <c r="A2148" s="1"/>
      <c r="I2148" s="3" t="n">
        <f aca="false">SUM(B2148:H2148)</f>
        <v>0</v>
      </c>
      <c r="J2148" s="35" t="n">
        <f aca="false">SUM(J2147,I2148)</f>
        <v>681.75</v>
      </c>
      <c r="K2148" s="4" t="n">
        <f aca="false">I2148/J2147</f>
        <v>0</v>
      </c>
      <c r="M2148" s="0"/>
      <c r="N2148" s="0"/>
      <c r="O2148" s="0"/>
    </row>
    <row r="2149" s="2" customFormat="true" ht="15" hidden="false" customHeight="false" outlineLevel="0" collapsed="false">
      <c r="A2149" s="1"/>
      <c r="I2149" s="3" t="n">
        <f aca="false">SUM(B2149:H2149)</f>
        <v>0</v>
      </c>
      <c r="J2149" s="35" t="n">
        <f aca="false">SUM(J2148,I2149)</f>
        <v>681.75</v>
      </c>
      <c r="K2149" s="4" t="n">
        <f aca="false">I2149/J2148</f>
        <v>0</v>
      </c>
      <c r="M2149" s="0"/>
      <c r="N2149" s="0"/>
      <c r="O2149" s="0"/>
    </row>
    <row r="2150" s="2" customFormat="true" ht="15" hidden="false" customHeight="false" outlineLevel="0" collapsed="false">
      <c r="A2150" s="1"/>
      <c r="I2150" s="3" t="n">
        <f aca="false">SUM(B2150:H2150)</f>
        <v>0</v>
      </c>
      <c r="J2150" s="35" t="n">
        <f aca="false">SUM(J2149,I2150)</f>
        <v>681.75</v>
      </c>
      <c r="K2150" s="4" t="n">
        <f aca="false">I2150/J2149</f>
        <v>0</v>
      </c>
      <c r="M2150" s="0"/>
      <c r="N2150" s="0"/>
      <c r="O2150" s="0"/>
    </row>
    <row r="2151" s="2" customFormat="true" ht="15" hidden="false" customHeight="false" outlineLevel="0" collapsed="false">
      <c r="A2151" s="1"/>
      <c r="I2151" s="3" t="n">
        <f aca="false">SUM(B2151:H2151)</f>
        <v>0</v>
      </c>
      <c r="J2151" s="35" t="n">
        <f aca="false">SUM(J2150,I2151)</f>
        <v>681.75</v>
      </c>
      <c r="K2151" s="4" t="n">
        <f aca="false">I2151/J2150</f>
        <v>0</v>
      </c>
      <c r="M2151" s="0"/>
      <c r="N2151" s="0"/>
      <c r="O2151" s="0"/>
    </row>
    <row r="2152" s="2" customFormat="true" ht="15" hidden="false" customHeight="false" outlineLevel="0" collapsed="false">
      <c r="A2152" s="1"/>
      <c r="I2152" s="3" t="n">
        <f aca="false">SUM(B2152:H2152)</f>
        <v>0</v>
      </c>
      <c r="J2152" s="35" t="n">
        <f aca="false">SUM(J2151,I2152)</f>
        <v>681.75</v>
      </c>
      <c r="K2152" s="4" t="n">
        <f aca="false">I2152/J2151</f>
        <v>0</v>
      </c>
      <c r="M2152" s="0"/>
      <c r="N2152" s="0"/>
      <c r="O2152" s="0"/>
    </row>
    <row r="2153" s="2" customFormat="true" ht="15" hidden="false" customHeight="false" outlineLevel="0" collapsed="false">
      <c r="A2153" s="1"/>
      <c r="I2153" s="3" t="n">
        <f aca="false">SUM(B2153:H2153)</f>
        <v>0</v>
      </c>
      <c r="J2153" s="35" t="n">
        <f aca="false">SUM(J2152,I2153)</f>
        <v>681.75</v>
      </c>
      <c r="K2153" s="4" t="n">
        <f aca="false">I2153/J2152</f>
        <v>0</v>
      </c>
      <c r="M2153" s="0"/>
      <c r="N2153" s="0"/>
      <c r="O2153" s="0"/>
    </row>
    <row r="2154" s="2" customFormat="true" ht="15" hidden="false" customHeight="false" outlineLevel="0" collapsed="false">
      <c r="A2154" s="1"/>
      <c r="I2154" s="3" t="n">
        <f aca="false">SUM(B2154:H2154)</f>
        <v>0</v>
      </c>
      <c r="J2154" s="35" t="n">
        <f aca="false">SUM(J2153,I2154)</f>
        <v>681.75</v>
      </c>
      <c r="K2154" s="4" t="n">
        <f aca="false">I2154/J2153</f>
        <v>0</v>
      </c>
      <c r="M2154" s="0"/>
      <c r="N2154" s="0"/>
      <c r="O2154" s="0"/>
    </row>
    <row r="2155" s="2" customFormat="true" ht="15" hidden="false" customHeight="false" outlineLevel="0" collapsed="false">
      <c r="A2155" s="1"/>
      <c r="I2155" s="3" t="n">
        <f aca="false">SUM(B2155:H2155)</f>
        <v>0</v>
      </c>
      <c r="J2155" s="35" t="n">
        <f aca="false">SUM(J2154,I2155)</f>
        <v>681.75</v>
      </c>
      <c r="K2155" s="4" t="n">
        <f aca="false">I2155/J2154</f>
        <v>0</v>
      </c>
      <c r="M2155" s="0"/>
      <c r="N2155" s="0"/>
      <c r="O2155" s="0"/>
    </row>
    <row r="2156" s="2" customFormat="true" ht="15" hidden="false" customHeight="false" outlineLevel="0" collapsed="false">
      <c r="A2156" s="1"/>
      <c r="I2156" s="3" t="n">
        <f aca="false">SUM(B2156:H2156)</f>
        <v>0</v>
      </c>
      <c r="J2156" s="35" t="n">
        <f aca="false">SUM(J2155,I2156)</f>
        <v>681.75</v>
      </c>
      <c r="K2156" s="4" t="n">
        <f aca="false">I2156/J2155</f>
        <v>0</v>
      </c>
      <c r="M2156" s="0"/>
      <c r="N2156" s="0"/>
      <c r="O2156" s="0"/>
    </row>
    <row r="2157" s="2" customFormat="true" ht="15" hidden="false" customHeight="false" outlineLevel="0" collapsed="false">
      <c r="A2157" s="1"/>
      <c r="I2157" s="3" t="n">
        <f aca="false">SUM(B2157:H2157)</f>
        <v>0</v>
      </c>
      <c r="J2157" s="35" t="n">
        <f aca="false">SUM(J2156,I2157)</f>
        <v>681.75</v>
      </c>
      <c r="K2157" s="4" t="n">
        <f aca="false">I2157/J2156</f>
        <v>0</v>
      </c>
      <c r="M2157" s="0"/>
      <c r="N2157" s="0"/>
      <c r="O2157" s="0"/>
    </row>
    <row r="2158" s="2" customFormat="true" ht="15" hidden="false" customHeight="false" outlineLevel="0" collapsed="false">
      <c r="A2158" s="1"/>
      <c r="I2158" s="3" t="n">
        <f aca="false">SUM(B2158:H2158)</f>
        <v>0</v>
      </c>
      <c r="J2158" s="35" t="n">
        <f aca="false">SUM(J2157,I2158)</f>
        <v>681.75</v>
      </c>
      <c r="K2158" s="4" t="n">
        <f aca="false">I2158/J2157</f>
        <v>0</v>
      </c>
      <c r="M2158" s="0"/>
      <c r="N2158" s="0"/>
      <c r="O2158" s="0"/>
    </row>
    <row r="2159" s="2" customFormat="true" ht="15" hidden="false" customHeight="false" outlineLevel="0" collapsed="false">
      <c r="A2159" s="1"/>
      <c r="I2159" s="3" t="n">
        <f aca="false">SUM(B2159:H2159)</f>
        <v>0</v>
      </c>
      <c r="J2159" s="35" t="n">
        <f aca="false">SUM(J2158,I2159)</f>
        <v>681.75</v>
      </c>
      <c r="K2159" s="4" t="n">
        <f aca="false">I2159/J2158</f>
        <v>0</v>
      </c>
      <c r="M2159" s="0"/>
      <c r="N2159" s="0"/>
      <c r="O2159" s="0"/>
    </row>
    <row r="2160" s="2" customFormat="true" ht="15" hidden="false" customHeight="false" outlineLevel="0" collapsed="false">
      <c r="A2160" s="1"/>
      <c r="I2160" s="3" t="n">
        <f aca="false">SUM(B2160:H2160)</f>
        <v>0</v>
      </c>
      <c r="J2160" s="35" t="n">
        <f aca="false">SUM(J2159,I2160)</f>
        <v>681.75</v>
      </c>
      <c r="K2160" s="4" t="n">
        <f aca="false">I2160/J2159</f>
        <v>0</v>
      </c>
      <c r="M2160" s="0"/>
      <c r="N2160" s="0"/>
      <c r="O2160" s="0"/>
    </row>
    <row r="2161" s="2" customFormat="true" ht="15" hidden="false" customHeight="false" outlineLevel="0" collapsed="false">
      <c r="A2161" s="1"/>
      <c r="I2161" s="3" t="n">
        <f aca="false">SUM(B2161:H2161)</f>
        <v>0</v>
      </c>
      <c r="J2161" s="35" t="n">
        <f aca="false">SUM(J2160,I2161)</f>
        <v>681.75</v>
      </c>
      <c r="K2161" s="4" t="n">
        <f aca="false">I2161/J2160</f>
        <v>0</v>
      </c>
      <c r="M2161" s="0"/>
      <c r="N2161" s="0"/>
      <c r="O2161" s="0"/>
    </row>
    <row r="2162" s="2" customFormat="true" ht="15" hidden="false" customHeight="false" outlineLevel="0" collapsed="false">
      <c r="A2162" s="1"/>
      <c r="I2162" s="3" t="n">
        <f aca="false">SUM(B2162:H2162)</f>
        <v>0</v>
      </c>
      <c r="J2162" s="35" t="n">
        <f aca="false">SUM(J2161,I2162)</f>
        <v>681.75</v>
      </c>
      <c r="K2162" s="4" t="n">
        <f aca="false">I2162/J2161</f>
        <v>0</v>
      </c>
      <c r="M2162" s="0"/>
      <c r="N2162" s="0"/>
      <c r="O2162" s="0"/>
    </row>
    <row r="2163" s="2" customFormat="true" ht="15" hidden="false" customHeight="false" outlineLevel="0" collapsed="false">
      <c r="A2163" s="1"/>
      <c r="I2163" s="3" t="n">
        <f aca="false">SUM(B2163:H2163)</f>
        <v>0</v>
      </c>
      <c r="J2163" s="35" t="n">
        <f aca="false">SUM(J2162,I2163)</f>
        <v>681.75</v>
      </c>
      <c r="K2163" s="4" t="n">
        <f aca="false">I2163/J2162</f>
        <v>0</v>
      </c>
      <c r="M2163" s="0"/>
      <c r="N2163" s="0"/>
      <c r="O2163" s="0"/>
    </row>
    <row r="2164" s="2" customFormat="true" ht="15" hidden="false" customHeight="false" outlineLevel="0" collapsed="false">
      <c r="A2164" s="1"/>
      <c r="I2164" s="3" t="n">
        <f aca="false">SUM(B2164:H2164)</f>
        <v>0</v>
      </c>
      <c r="J2164" s="35" t="n">
        <f aca="false">SUM(J2163,I2164)</f>
        <v>681.75</v>
      </c>
      <c r="K2164" s="4" t="n">
        <f aca="false">I2164/J2163</f>
        <v>0</v>
      </c>
      <c r="M2164" s="0"/>
      <c r="N2164" s="0"/>
      <c r="O2164" s="0"/>
    </row>
    <row r="2165" s="2" customFormat="true" ht="15" hidden="false" customHeight="false" outlineLevel="0" collapsed="false">
      <c r="A2165" s="1"/>
      <c r="I2165" s="3" t="n">
        <f aca="false">SUM(B2165:H2165)</f>
        <v>0</v>
      </c>
      <c r="J2165" s="35" t="n">
        <f aca="false">SUM(J2164,I2165)</f>
        <v>681.75</v>
      </c>
      <c r="K2165" s="4" t="n">
        <f aca="false">I2165/J2164</f>
        <v>0</v>
      </c>
      <c r="M2165" s="0"/>
      <c r="N2165" s="0"/>
      <c r="O2165" s="0"/>
    </row>
    <row r="2166" s="2" customFormat="true" ht="15" hidden="false" customHeight="false" outlineLevel="0" collapsed="false">
      <c r="A2166" s="1"/>
      <c r="I2166" s="3" t="n">
        <f aca="false">SUM(B2166:H2166)</f>
        <v>0</v>
      </c>
      <c r="J2166" s="35" t="n">
        <f aca="false">SUM(J2165,I2166)</f>
        <v>681.75</v>
      </c>
      <c r="K2166" s="4" t="n">
        <f aca="false">I2166/J2165</f>
        <v>0</v>
      </c>
      <c r="M2166" s="0"/>
      <c r="N2166" s="0"/>
      <c r="O2166" s="0"/>
    </row>
    <row r="2167" s="2" customFormat="true" ht="15" hidden="false" customHeight="false" outlineLevel="0" collapsed="false">
      <c r="A2167" s="1"/>
      <c r="I2167" s="3" t="n">
        <f aca="false">SUM(B2167:H2167)</f>
        <v>0</v>
      </c>
      <c r="J2167" s="35" t="n">
        <f aca="false">SUM(J2166,I2167)</f>
        <v>681.75</v>
      </c>
      <c r="K2167" s="4" t="n">
        <f aca="false">I2167/J2166</f>
        <v>0</v>
      </c>
      <c r="M2167" s="0"/>
      <c r="N2167" s="0"/>
      <c r="O2167" s="0"/>
    </row>
    <row r="2168" s="2" customFormat="true" ht="15" hidden="false" customHeight="false" outlineLevel="0" collapsed="false">
      <c r="A2168" s="1"/>
      <c r="I2168" s="3" t="n">
        <f aca="false">SUM(B2168:H2168)</f>
        <v>0</v>
      </c>
      <c r="J2168" s="35" t="n">
        <f aca="false">SUM(J2167,I2168)</f>
        <v>681.75</v>
      </c>
      <c r="K2168" s="4" t="n">
        <f aca="false">I2168/J2167</f>
        <v>0</v>
      </c>
      <c r="M2168" s="0"/>
      <c r="N2168" s="0"/>
      <c r="O2168" s="0"/>
    </row>
    <row r="2169" s="2" customFormat="true" ht="15" hidden="false" customHeight="false" outlineLevel="0" collapsed="false">
      <c r="A2169" s="1"/>
      <c r="I2169" s="3" t="n">
        <f aca="false">SUM(B2169:H2169)</f>
        <v>0</v>
      </c>
      <c r="J2169" s="35" t="n">
        <f aca="false">SUM(J2168,I2169)</f>
        <v>681.75</v>
      </c>
      <c r="K2169" s="4" t="n">
        <f aca="false">I2169/J2168</f>
        <v>0</v>
      </c>
      <c r="M2169" s="0"/>
      <c r="N2169" s="0"/>
      <c r="O2169" s="0"/>
    </row>
    <row r="2170" s="2" customFormat="true" ht="15" hidden="false" customHeight="false" outlineLevel="0" collapsed="false">
      <c r="A2170" s="1"/>
      <c r="I2170" s="3" t="n">
        <f aca="false">SUM(B2170:H2170)</f>
        <v>0</v>
      </c>
      <c r="J2170" s="35" t="n">
        <f aca="false">SUM(J2169,I2170)</f>
        <v>681.75</v>
      </c>
      <c r="K2170" s="4" t="n">
        <f aca="false">I2170/J2169</f>
        <v>0</v>
      </c>
      <c r="M2170" s="0"/>
      <c r="N2170" s="0"/>
      <c r="O2170" s="0"/>
    </row>
    <row r="2171" s="2" customFormat="true" ht="15" hidden="false" customHeight="false" outlineLevel="0" collapsed="false">
      <c r="A2171" s="1"/>
      <c r="I2171" s="3" t="n">
        <f aca="false">SUM(B2171:H2171)</f>
        <v>0</v>
      </c>
      <c r="J2171" s="35" t="n">
        <f aca="false">SUM(J2170,I2171)</f>
        <v>681.75</v>
      </c>
      <c r="K2171" s="4" t="n">
        <f aca="false">I2171/J2170</f>
        <v>0</v>
      </c>
      <c r="M2171" s="0"/>
      <c r="N2171" s="0"/>
      <c r="O2171" s="0"/>
    </row>
    <row r="2172" s="2" customFormat="true" ht="15" hidden="false" customHeight="false" outlineLevel="0" collapsed="false">
      <c r="A2172" s="1"/>
      <c r="I2172" s="3" t="n">
        <f aca="false">SUM(B2172:H2172)</f>
        <v>0</v>
      </c>
      <c r="J2172" s="35" t="n">
        <f aca="false">SUM(J2171,I2172)</f>
        <v>681.75</v>
      </c>
      <c r="K2172" s="4" t="n">
        <f aca="false">I2172/J2171</f>
        <v>0</v>
      </c>
      <c r="M2172" s="0"/>
      <c r="N2172" s="0"/>
      <c r="O2172" s="0"/>
    </row>
    <row r="2173" s="2" customFormat="true" ht="15" hidden="false" customHeight="false" outlineLevel="0" collapsed="false">
      <c r="A2173" s="1"/>
      <c r="I2173" s="3" t="n">
        <f aca="false">SUM(B2173:H2173)</f>
        <v>0</v>
      </c>
      <c r="J2173" s="35" t="n">
        <f aca="false">SUM(J2172,I2173)</f>
        <v>681.75</v>
      </c>
      <c r="K2173" s="4" t="n">
        <f aca="false">I2173/J2172</f>
        <v>0</v>
      </c>
      <c r="M2173" s="0"/>
      <c r="N2173" s="0"/>
      <c r="O2173" s="0"/>
    </row>
    <row r="2174" s="2" customFormat="true" ht="15" hidden="false" customHeight="false" outlineLevel="0" collapsed="false">
      <c r="A2174" s="1"/>
      <c r="I2174" s="3" t="n">
        <f aca="false">SUM(B2174:H2174)</f>
        <v>0</v>
      </c>
      <c r="J2174" s="35" t="n">
        <f aca="false">SUM(J2173,I2174)</f>
        <v>681.75</v>
      </c>
      <c r="K2174" s="4" t="n">
        <f aca="false">I2174/J2173</f>
        <v>0</v>
      </c>
      <c r="M2174" s="0"/>
      <c r="N2174" s="0"/>
      <c r="O2174" s="0"/>
    </row>
    <row r="2175" s="2" customFormat="true" ht="15" hidden="false" customHeight="false" outlineLevel="0" collapsed="false">
      <c r="A2175" s="1"/>
      <c r="I2175" s="3" t="n">
        <f aca="false">SUM(B2175:H2175)</f>
        <v>0</v>
      </c>
      <c r="J2175" s="35" t="n">
        <f aca="false">SUM(J2174,I2175)</f>
        <v>681.75</v>
      </c>
      <c r="K2175" s="4" t="n">
        <f aca="false">I2175/J2174</f>
        <v>0</v>
      </c>
      <c r="M2175" s="0"/>
      <c r="N2175" s="0"/>
      <c r="O2175" s="0"/>
    </row>
    <row r="2176" s="2" customFormat="true" ht="15" hidden="false" customHeight="false" outlineLevel="0" collapsed="false">
      <c r="A2176" s="1"/>
      <c r="I2176" s="3" t="n">
        <f aca="false">SUM(B2176:H2176)</f>
        <v>0</v>
      </c>
      <c r="J2176" s="35" t="n">
        <f aca="false">SUM(J2175,I2176)</f>
        <v>681.75</v>
      </c>
      <c r="K2176" s="4" t="n">
        <f aca="false">I2176/J2175</f>
        <v>0</v>
      </c>
      <c r="M2176" s="0"/>
      <c r="N2176" s="0"/>
      <c r="O2176" s="0"/>
    </row>
    <row r="2177" s="2" customFormat="true" ht="15" hidden="false" customHeight="false" outlineLevel="0" collapsed="false">
      <c r="A2177" s="1"/>
      <c r="I2177" s="3" t="n">
        <f aca="false">SUM(B2177:H2177)</f>
        <v>0</v>
      </c>
      <c r="J2177" s="35" t="n">
        <f aca="false">SUM(J2176,I2177)</f>
        <v>681.75</v>
      </c>
      <c r="K2177" s="4" t="n">
        <f aca="false">I2177/J2176</f>
        <v>0</v>
      </c>
      <c r="M2177" s="0"/>
      <c r="N2177" s="0"/>
      <c r="O2177" s="0"/>
    </row>
    <row r="2178" s="2" customFormat="true" ht="15" hidden="false" customHeight="false" outlineLevel="0" collapsed="false">
      <c r="A2178" s="1"/>
      <c r="I2178" s="3" t="n">
        <f aca="false">SUM(B2178:H2178)</f>
        <v>0</v>
      </c>
      <c r="J2178" s="35" t="n">
        <f aca="false">SUM(J2177,I2178)</f>
        <v>681.75</v>
      </c>
      <c r="K2178" s="4" t="n">
        <f aca="false">I2178/J2177</f>
        <v>0</v>
      </c>
      <c r="M2178" s="0"/>
      <c r="N2178" s="0"/>
      <c r="O2178" s="0"/>
    </row>
    <row r="2179" s="2" customFormat="true" ht="15" hidden="false" customHeight="false" outlineLevel="0" collapsed="false">
      <c r="A2179" s="1"/>
      <c r="I2179" s="3" t="n">
        <f aca="false">SUM(B2179:H2179)</f>
        <v>0</v>
      </c>
      <c r="J2179" s="35" t="n">
        <f aca="false">SUM(J2178,I2179)</f>
        <v>681.75</v>
      </c>
      <c r="K2179" s="4" t="n">
        <f aca="false">I2179/J2178</f>
        <v>0</v>
      </c>
      <c r="M2179" s="0"/>
      <c r="N2179" s="0"/>
      <c r="O2179" s="0"/>
    </row>
    <row r="2180" s="2" customFormat="true" ht="15" hidden="false" customHeight="false" outlineLevel="0" collapsed="false">
      <c r="A2180" s="1"/>
      <c r="I2180" s="3" t="n">
        <f aca="false">SUM(B2180:H2180)</f>
        <v>0</v>
      </c>
      <c r="J2180" s="35" t="n">
        <f aca="false">SUM(J2179,I2180)</f>
        <v>681.75</v>
      </c>
      <c r="K2180" s="4" t="n">
        <f aca="false">I2180/J2179</f>
        <v>0</v>
      </c>
      <c r="M2180" s="0"/>
      <c r="N2180" s="0"/>
      <c r="O2180" s="0"/>
    </row>
    <row r="2181" s="2" customFormat="true" ht="15" hidden="false" customHeight="false" outlineLevel="0" collapsed="false">
      <c r="A2181" s="1"/>
      <c r="I2181" s="3" t="n">
        <f aca="false">SUM(B2181:H2181)</f>
        <v>0</v>
      </c>
      <c r="J2181" s="35" t="n">
        <f aca="false">SUM(J2180,I2181)</f>
        <v>681.75</v>
      </c>
      <c r="K2181" s="4" t="n">
        <f aca="false">I2181/J2180</f>
        <v>0</v>
      </c>
      <c r="M2181" s="0"/>
      <c r="N2181" s="0"/>
      <c r="O2181" s="0"/>
    </row>
    <row r="2182" s="2" customFormat="true" ht="15" hidden="false" customHeight="false" outlineLevel="0" collapsed="false">
      <c r="A2182" s="1"/>
      <c r="I2182" s="3" t="n">
        <f aca="false">SUM(B2182:H2182)</f>
        <v>0</v>
      </c>
      <c r="J2182" s="35" t="n">
        <f aca="false">SUM(J2181,I2182)</f>
        <v>681.75</v>
      </c>
      <c r="K2182" s="4" t="n">
        <f aca="false">I2182/J2181</f>
        <v>0</v>
      </c>
      <c r="M2182" s="0"/>
      <c r="N2182" s="0"/>
      <c r="O2182" s="0"/>
    </row>
    <row r="2183" s="2" customFormat="true" ht="15" hidden="false" customHeight="false" outlineLevel="0" collapsed="false">
      <c r="A2183" s="1"/>
      <c r="I2183" s="3" t="n">
        <f aca="false">SUM(B2183:H2183)</f>
        <v>0</v>
      </c>
      <c r="J2183" s="35" t="n">
        <f aca="false">SUM(J2182,I2183)</f>
        <v>681.75</v>
      </c>
      <c r="K2183" s="4" t="n">
        <f aca="false">I2183/J2182</f>
        <v>0</v>
      </c>
      <c r="M2183" s="0"/>
      <c r="N2183" s="0"/>
      <c r="O2183" s="0"/>
    </row>
    <row r="2184" s="2" customFormat="true" ht="15" hidden="false" customHeight="false" outlineLevel="0" collapsed="false">
      <c r="A2184" s="1"/>
      <c r="I2184" s="3" t="n">
        <f aca="false">SUM(B2184:H2184)</f>
        <v>0</v>
      </c>
      <c r="J2184" s="35" t="n">
        <f aca="false">SUM(J2183,I2184)</f>
        <v>681.75</v>
      </c>
      <c r="K2184" s="4" t="n">
        <f aca="false">I2184/J2183</f>
        <v>0</v>
      </c>
      <c r="M2184" s="0"/>
      <c r="N2184" s="0"/>
      <c r="O2184" s="0"/>
    </row>
    <row r="2185" s="2" customFormat="true" ht="15" hidden="false" customHeight="false" outlineLevel="0" collapsed="false">
      <c r="A2185" s="1"/>
      <c r="I2185" s="3" t="n">
        <f aca="false">SUM(B2185:H2185)</f>
        <v>0</v>
      </c>
      <c r="J2185" s="35" t="n">
        <f aca="false">SUM(J2184,I2185)</f>
        <v>681.75</v>
      </c>
      <c r="K2185" s="4" t="n">
        <f aca="false">I2185/J2184</f>
        <v>0</v>
      </c>
      <c r="M2185" s="0"/>
      <c r="N2185" s="0"/>
      <c r="O2185" s="0"/>
    </row>
    <row r="2186" s="2" customFormat="true" ht="15" hidden="false" customHeight="false" outlineLevel="0" collapsed="false">
      <c r="A2186" s="1"/>
      <c r="I2186" s="3" t="n">
        <f aca="false">SUM(B2186:H2186)</f>
        <v>0</v>
      </c>
      <c r="J2186" s="35" t="n">
        <f aca="false">SUM(J2185,I2186)</f>
        <v>681.75</v>
      </c>
      <c r="K2186" s="4" t="n">
        <f aca="false">I2186/J2185</f>
        <v>0</v>
      </c>
      <c r="M2186" s="0"/>
      <c r="N2186" s="0"/>
      <c r="O2186" s="0"/>
    </row>
    <row r="2187" s="2" customFormat="true" ht="15" hidden="false" customHeight="false" outlineLevel="0" collapsed="false">
      <c r="A2187" s="1"/>
      <c r="I2187" s="3" t="n">
        <f aca="false">SUM(B2187:H2187)</f>
        <v>0</v>
      </c>
      <c r="J2187" s="35" t="n">
        <f aca="false">SUM(J2186,I2187)</f>
        <v>681.75</v>
      </c>
      <c r="K2187" s="4" t="n">
        <f aca="false">I2187/J2186</f>
        <v>0</v>
      </c>
      <c r="M2187" s="0"/>
      <c r="N2187" s="0"/>
      <c r="O2187" s="0"/>
    </row>
    <row r="2188" s="2" customFormat="true" ht="15" hidden="false" customHeight="false" outlineLevel="0" collapsed="false">
      <c r="A2188" s="1"/>
      <c r="I2188" s="3" t="n">
        <f aca="false">SUM(B2188:H2188)</f>
        <v>0</v>
      </c>
      <c r="J2188" s="35" t="n">
        <f aca="false">SUM(J2187,I2188)</f>
        <v>681.75</v>
      </c>
      <c r="K2188" s="4" t="n">
        <f aca="false">I2188/J2187</f>
        <v>0</v>
      </c>
      <c r="M2188" s="0"/>
      <c r="N2188" s="0"/>
      <c r="O2188" s="0"/>
    </row>
    <row r="2189" s="2" customFormat="true" ht="15" hidden="false" customHeight="false" outlineLevel="0" collapsed="false">
      <c r="A2189" s="1"/>
      <c r="I2189" s="3" t="n">
        <f aca="false">SUM(B2189:H2189)</f>
        <v>0</v>
      </c>
      <c r="J2189" s="35" t="n">
        <f aca="false">SUM(J2188,I2189)</f>
        <v>681.75</v>
      </c>
      <c r="K2189" s="4" t="n">
        <f aca="false">I2189/J2188</f>
        <v>0</v>
      </c>
      <c r="M2189" s="0"/>
      <c r="N2189" s="0"/>
      <c r="O2189" s="0"/>
    </row>
    <row r="2190" s="2" customFormat="true" ht="15" hidden="false" customHeight="false" outlineLevel="0" collapsed="false">
      <c r="A2190" s="1"/>
      <c r="I2190" s="3" t="n">
        <f aca="false">SUM(B2190:H2190)</f>
        <v>0</v>
      </c>
      <c r="J2190" s="35" t="n">
        <f aca="false">SUM(J2189,I2190)</f>
        <v>681.75</v>
      </c>
      <c r="K2190" s="4" t="n">
        <f aca="false">I2190/J2189</f>
        <v>0</v>
      </c>
      <c r="M2190" s="0"/>
      <c r="N2190" s="0"/>
      <c r="O2190" s="0"/>
    </row>
    <row r="2191" s="2" customFormat="true" ht="15" hidden="false" customHeight="false" outlineLevel="0" collapsed="false">
      <c r="A2191" s="1"/>
      <c r="I2191" s="3" t="n">
        <f aca="false">SUM(B2191:H2191)</f>
        <v>0</v>
      </c>
      <c r="J2191" s="35" t="n">
        <f aca="false">SUM(J2190,I2191)</f>
        <v>681.75</v>
      </c>
      <c r="K2191" s="4" t="n">
        <f aca="false">I2191/J2190</f>
        <v>0</v>
      </c>
      <c r="M2191" s="0"/>
      <c r="N2191" s="0"/>
      <c r="O2191" s="0"/>
    </row>
    <row r="2192" s="2" customFormat="true" ht="15" hidden="false" customHeight="false" outlineLevel="0" collapsed="false">
      <c r="A2192" s="1"/>
      <c r="I2192" s="3" t="n">
        <f aca="false">SUM(B2192:H2192)</f>
        <v>0</v>
      </c>
      <c r="J2192" s="35" t="n">
        <f aca="false">SUM(J2191,I2192)</f>
        <v>681.75</v>
      </c>
      <c r="K2192" s="4" t="n">
        <f aca="false">I2192/J2191</f>
        <v>0</v>
      </c>
      <c r="M2192" s="0"/>
      <c r="N2192" s="0"/>
      <c r="O2192" s="0"/>
    </row>
    <row r="2193" s="2" customFormat="true" ht="15" hidden="false" customHeight="false" outlineLevel="0" collapsed="false">
      <c r="A2193" s="1"/>
      <c r="I2193" s="3" t="n">
        <f aca="false">SUM(B2193:H2193)</f>
        <v>0</v>
      </c>
      <c r="J2193" s="35" t="n">
        <f aca="false">SUM(J2192,I2193)</f>
        <v>681.75</v>
      </c>
      <c r="K2193" s="4" t="n">
        <f aca="false">I2193/J2192</f>
        <v>0</v>
      </c>
      <c r="M2193" s="0"/>
      <c r="N2193" s="0"/>
      <c r="O2193" s="0"/>
    </row>
    <row r="2194" s="2" customFormat="true" ht="15" hidden="false" customHeight="false" outlineLevel="0" collapsed="false">
      <c r="A2194" s="1"/>
      <c r="I2194" s="3" t="n">
        <f aca="false">SUM(B2194:H2194)</f>
        <v>0</v>
      </c>
      <c r="J2194" s="35" t="n">
        <f aca="false">SUM(J2193,I2194)</f>
        <v>681.75</v>
      </c>
      <c r="K2194" s="4" t="n">
        <f aca="false">I2194/J2193</f>
        <v>0</v>
      </c>
      <c r="M2194" s="0"/>
      <c r="N2194" s="0"/>
      <c r="O2194" s="0"/>
    </row>
    <row r="2195" s="2" customFormat="true" ht="15" hidden="false" customHeight="false" outlineLevel="0" collapsed="false">
      <c r="A2195" s="1"/>
      <c r="I2195" s="3" t="n">
        <f aca="false">SUM(B2195:H2195)</f>
        <v>0</v>
      </c>
      <c r="J2195" s="35" t="n">
        <f aca="false">SUM(J2194,I2195)</f>
        <v>681.75</v>
      </c>
      <c r="K2195" s="4" t="n">
        <f aca="false">I2195/J2194</f>
        <v>0</v>
      </c>
      <c r="M2195" s="0"/>
      <c r="N2195" s="0"/>
      <c r="O2195" s="0"/>
    </row>
    <row r="2196" s="2" customFormat="true" ht="15" hidden="false" customHeight="false" outlineLevel="0" collapsed="false">
      <c r="A2196" s="1"/>
      <c r="I2196" s="3" t="n">
        <f aca="false">SUM(B2196:H2196)</f>
        <v>0</v>
      </c>
      <c r="J2196" s="35" t="n">
        <f aca="false">SUM(J2195,I2196)</f>
        <v>681.75</v>
      </c>
      <c r="K2196" s="4" t="n">
        <f aca="false">I2196/J2195</f>
        <v>0</v>
      </c>
      <c r="M2196" s="0"/>
      <c r="N2196" s="0"/>
      <c r="O2196" s="0"/>
    </row>
    <row r="2197" s="2" customFormat="true" ht="15" hidden="false" customHeight="false" outlineLevel="0" collapsed="false">
      <c r="A2197" s="1"/>
      <c r="I2197" s="3" t="n">
        <f aca="false">SUM(B2197:H2197)</f>
        <v>0</v>
      </c>
      <c r="J2197" s="35" t="n">
        <f aca="false">SUM(J2196,I2197)</f>
        <v>681.75</v>
      </c>
      <c r="K2197" s="4" t="n">
        <f aca="false">I2197/J2196</f>
        <v>0</v>
      </c>
      <c r="M2197" s="0"/>
      <c r="N2197" s="0"/>
      <c r="O2197" s="0"/>
    </row>
    <row r="2198" s="2" customFormat="true" ht="15" hidden="false" customHeight="false" outlineLevel="0" collapsed="false">
      <c r="A2198" s="1"/>
      <c r="I2198" s="3" t="n">
        <f aca="false">SUM(B2198:H2198)</f>
        <v>0</v>
      </c>
      <c r="J2198" s="35" t="n">
        <f aca="false">SUM(J2197,I2198)</f>
        <v>681.75</v>
      </c>
      <c r="K2198" s="4" t="n">
        <f aca="false">I2198/J2197</f>
        <v>0</v>
      </c>
      <c r="M2198" s="0"/>
      <c r="N2198" s="0"/>
      <c r="O2198" s="0"/>
    </row>
    <row r="2199" s="2" customFormat="true" ht="15" hidden="false" customHeight="false" outlineLevel="0" collapsed="false">
      <c r="A2199" s="1"/>
      <c r="I2199" s="3" t="n">
        <f aca="false">SUM(B2199:H2199)</f>
        <v>0</v>
      </c>
      <c r="J2199" s="35" t="n">
        <f aca="false">SUM(J2198,I2199)</f>
        <v>681.75</v>
      </c>
      <c r="K2199" s="4" t="n">
        <f aca="false">I2199/J2198</f>
        <v>0</v>
      </c>
      <c r="M2199" s="0"/>
      <c r="N2199" s="0"/>
      <c r="O2199" s="0"/>
    </row>
    <row r="2200" s="2" customFormat="true" ht="15" hidden="false" customHeight="false" outlineLevel="0" collapsed="false">
      <c r="A2200" s="1"/>
      <c r="I2200" s="3" t="n">
        <f aca="false">SUM(B2200:H2200)</f>
        <v>0</v>
      </c>
      <c r="J2200" s="35" t="n">
        <f aca="false">SUM(J2199,I2200)</f>
        <v>681.75</v>
      </c>
      <c r="K2200" s="4" t="n">
        <f aca="false">I2200/J2199</f>
        <v>0</v>
      </c>
      <c r="M2200" s="0"/>
      <c r="N2200" s="0"/>
      <c r="O2200" s="0"/>
    </row>
    <row r="2201" s="2" customFormat="true" ht="15" hidden="false" customHeight="false" outlineLevel="0" collapsed="false">
      <c r="A2201" s="1"/>
      <c r="I2201" s="3" t="n">
        <f aca="false">SUM(B2201:H2201)</f>
        <v>0</v>
      </c>
      <c r="J2201" s="35" t="n">
        <f aca="false">SUM(J2200,I2201)</f>
        <v>681.75</v>
      </c>
      <c r="K2201" s="4" t="n">
        <f aca="false">I2201/J2200</f>
        <v>0</v>
      </c>
      <c r="M2201" s="0"/>
      <c r="N2201" s="0"/>
      <c r="O2201" s="0"/>
    </row>
    <row r="2202" s="2" customFormat="true" ht="15" hidden="false" customHeight="false" outlineLevel="0" collapsed="false">
      <c r="A2202" s="1"/>
      <c r="I2202" s="3" t="n">
        <f aca="false">SUM(B2202:H2202)</f>
        <v>0</v>
      </c>
      <c r="J2202" s="35" t="n">
        <f aca="false">SUM(J2201,I2202)</f>
        <v>681.75</v>
      </c>
      <c r="K2202" s="4" t="n">
        <f aca="false">I2202/J2201</f>
        <v>0</v>
      </c>
      <c r="M2202" s="0"/>
      <c r="N2202" s="0"/>
      <c r="O2202" s="0"/>
    </row>
    <row r="2203" s="2" customFormat="true" ht="15" hidden="false" customHeight="false" outlineLevel="0" collapsed="false">
      <c r="A2203" s="1"/>
      <c r="I2203" s="3" t="n">
        <f aca="false">SUM(B2203:H2203)</f>
        <v>0</v>
      </c>
      <c r="J2203" s="35" t="n">
        <f aca="false">SUM(J2202,I2203)</f>
        <v>681.75</v>
      </c>
      <c r="K2203" s="4" t="n">
        <f aca="false">I2203/J2202</f>
        <v>0</v>
      </c>
      <c r="M2203" s="0"/>
      <c r="N2203" s="0"/>
      <c r="O2203" s="0"/>
    </row>
    <row r="2204" s="2" customFormat="true" ht="15" hidden="false" customHeight="false" outlineLevel="0" collapsed="false">
      <c r="A2204" s="1"/>
      <c r="I2204" s="3" t="n">
        <f aca="false">SUM(B2204:H2204)</f>
        <v>0</v>
      </c>
      <c r="J2204" s="35" t="n">
        <f aca="false">SUM(J2203,I2204)</f>
        <v>681.75</v>
      </c>
      <c r="K2204" s="4" t="n">
        <f aca="false">I2204/J2203</f>
        <v>0</v>
      </c>
      <c r="M2204" s="0"/>
      <c r="N2204" s="0"/>
      <c r="O2204" s="0"/>
    </row>
    <row r="2205" s="2" customFormat="true" ht="15" hidden="false" customHeight="false" outlineLevel="0" collapsed="false">
      <c r="A2205" s="1"/>
      <c r="I2205" s="3" t="n">
        <f aca="false">SUM(B2205:H2205)</f>
        <v>0</v>
      </c>
      <c r="J2205" s="35" t="n">
        <f aca="false">SUM(J2204,I2205)</f>
        <v>681.75</v>
      </c>
      <c r="K2205" s="4" t="n">
        <f aca="false">I2205/J2204</f>
        <v>0</v>
      </c>
      <c r="M2205" s="0"/>
      <c r="N2205" s="0"/>
      <c r="O2205" s="0"/>
    </row>
    <row r="2206" s="2" customFormat="true" ht="15" hidden="false" customHeight="false" outlineLevel="0" collapsed="false">
      <c r="A2206" s="1"/>
      <c r="I2206" s="3" t="n">
        <f aca="false">SUM(B2206:H2206)</f>
        <v>0</v>
      </c>
      <c r="J2206" s="35" t="n">
        <f aca="false">SUM(J2205,I2206)</f>
        <v>681.75</v>
      </c>
      <c r="K2206" s="4" t="n">
        <f aca="false">I2206/J2205</f>
        <v>0</v>
      </c>
      <c r="M2206" s="0"/>
      <c r="N2206" s="0"/>
      <c r="O2206" s="0"/>
    </row>
    <row r="2207" s="2" customFormat="true" ht="15" hidden="false" customHeight="false" outlineLevel="0" collapsed="false">
      <c r="A2207" s="1"/>
      <c r="I2207" s="3" t="n">
        <f aca="false">SUM(B2207:H2207)</f>
        <v>0</v>
      </c>
      <c r="J2207" s="35" t="n">
        <f aca="false">SUM(J2206,I2207)</f>
        <v>681.75</v>
      </c>
      <c r="K2207" s="4" t="n">
        <f aca="false">I2207/J2206</f>
        <v>0</v>
      </c>
      <c r="M2207" s="0"/>
      <c r="N2207" s="0"/>
      <c r="O2207" s="0"/>
    </row>
    <row r="2208" s="2" customFormat="true" ht="15" hidden="false" customHeight="false" outlineLevel="0" collapsed="false">
      <c r="A2208" s="1"/>
      <c r="I2208" s="3" t="n">
        <f aca="false">SUM(B2208:H2208)</f>
        <v>0</v>
      </c>
      <c r="J2208" s="35" t="n">
        <f aca="false">SUM(J2207,I2208)</f>
        <v>681.75</v>
      </c>
      <c r="K2208" s="4" t="n">
        <f aca="false">I2208/J2207</f>
        <v>0</v>
      </c>
      <c r="M2208" s="0"/>
      <c r="N2208" s="0"/>
      <c r="O2208" s="0"/>
    </row>
    <row r="2209" s="2" customFormat="true" ht="15" hidden="false" customHeight="false" outlineLevel="0" collapsed="false">
      <c r="A2209" s="1"/>
      <c r="I2209" s="3" t="n">
        <f aca="false">SUM(B2209:H2209)</f>
        <v>0</v>
      </c>
      <c r="J2209" s="35" t="n">
        <f aca="false">SUM(J2208,I2209)</f>
        <v>681.75</v>
      </c>
      <c r="K2209" s="4" t="n">
        <f aca="false">I2209/J2208</f>
        <v>0</v>
      </c>
      <c r="M2209" s="0"/>
      <c r="N2209" s="0"/>
      <c r="O2209" s="0"/>
    </row>
    <row r="2210" s="2" customFormat="true" ht="15" hidden="false" customHeight="false" outlineLevel="0" collapsed="false">
      <c r="A2210" s="1"/>
      <c r="I2210" s="3" t="n">
        <f aca="false">SUM(B2210:H2210)</f>
        <v>0</v>
      </c>
      <c r="J2210" s="35" t="n">
        <f aca="false">SUM(J2209,I2210)</f>
        <v>681.75</v>
      </c>
      <c r="K2210" s="4" t="n">
        <f aca="false">I2210/J2209</f>
        <v>0</v>
      </c>
      <c r="M2210" s="0"/>
      <c r="N2210" s="0"/>
      <c r="O2210" s="0"/>
    </row>
    <row r="2211" s="2" customFormat="true" ht="15" hidden="false" customHeight="false" outlineLevel="0" collapsed="false">
      <c r="A2211" s="1"/>
      <c r="I2211" s="3" t="n">
        <f aca="false">SUM(B2211:H2211)</f>
        <v>0</v>
      </c>
      <c r="J2211" s="35" t="n">
        <f aca="false">SUM(J2210,I2211)</f>
        <v>681.75</v>
      </c>
      <c r="K2211" s="4" t="n">
        <f aca="false">I2211/J2210</f>
        <v>0</v>
      </c>
      <c r="M2211" s="0"/>
      <c r="N2211" s="0"/>
      <c r="O2211" s="0"/>
    </row>
    <row r="2212" s="2" customFormat="true" ht="15" hidden="false" customHeight="false" outlineLevel="0" collapsed="false">
      <c r="A2212" s="1"/>
      <c r="I2212" s="3" t="n">
        <f aca="false">SUM(B2212:H2212)</f>
        <v>0</v>
      </c>
      <c r="J2212" s="35" t="n">
        <f aca="false">SUM(J2211,I2212)</f>
        <v>681.75</v>
      </c>
      <c r="K2212" s="4" t="n">
        <f aca="false">I2212/J2211</f>
        <v>0</v>
      </c>
      <c r="M2212" s="0"/>
      <c r="N2212" s="0"/>
      <c r="O2212" s="0"/>
    </row>
    <row r="2213" s="2" customFormat="true" ht="15" hidden="false" customHeight="false" outlineLevel="0" collapsed="false">
      <c r="A2213" s="1"/>
      <c r="I2213" s="3" t="n">
        <f aca="false">SUM(B2213:H2213)</f>
        <v>0</v>
      </c>
      <c r="J2213" s="35" t="n">
        <f aca="false">SUM(J2212,I2213)</f>
        <v>681.75</v>
      </c>
      <c r="K2213" s="4" t="n">
        <f aca="false">I2213/J2212</f>
        <v>0</v>
      </c>
      <c r="M2213" s="0"/>
      <c r="N2213" s="0"/>
      <c r="O2213" s="0"/>
    </row>
    <row r="2214" s="2" customFormat="true" ht="15" hidden="false" customHeight="false" outlineLevel="0" collapsed="false">
      <c r="A2214" s="1"/>
      <c r="I2214" s="3" t="n">
        <f aca="false">SUM(B2214:H2214)</f>
        <v>0</v>
      </c>
      <c r="J2214" s="35" t="n">
        <f aca="false">SUM(J2213,I2214)</f>
        <v>681.75</v>
      </c>
      <c r="K2214" s="4" t="n">
        <f aca="false">I2214/J2213</f>
        <v>0</v>
      </c>
      <c r="M2214" s="0"/>
      <c r="N2214" s="0"/>
      <c r="O2214" s="0"/>
    </row>
    <row r="2215" s="2" customFormat="true" ht="15" hidden="false" customHeight="false" outlineLevel="0" collapsed="false">
      <c r="A2215" s="1"/>
      <c r="I2215" s="3" t="n">
        <f aca="false">SUM(B2215:H2215)</f>
        <v>0</v>
      </c>
      <c r="J2215" s="35" t="n">
        <f aca="false">SUM(J2214,I2215)</f>
        <v>681.75</v>
      </c>
      <c r="K2215" s="4" t="n">
        <f aca="false">I2215/J2214</f>
        <v>0</v>
      </c>
      <c r="M2215" s="0"/>
      <c r="N2215" s="0"/>
      <c r="O2215" s="0"/>
    </row>
    <row r="2216" s="2" customFormat="true" ht="15" hidden="false" customHeight="false" outlineLevel="0" collapsed="false">
      <c r="A2216" s="1"/>
      <c r="I2216" s="3" t="n">
        <f aca="false">SUM(B2216:H2216)</f>
        <v>0</v>
      </c>
      <c r="J2216" s="35" t="n">
        <f aca="false">SUM(J2215,I2216)</f>
        <v>681.75</v>
      </c>
      <c r="K2216" s="4" t="n">
        <f aca="false">I2216/J2215</f>
        <v>0</v>
      </c>
      <c r="M2216" s="0"/>
      <c r="N2216" s="0"/>
      <c r="O2216" s="0"/>
    </row>
    <row r="2217" s="2" customFormat="true" ht="15" hidden="false" customHeight="false" outlineLevel="0" collapsed="false">
      <c r="A2217" s="1"/>
      <c r="I2217" s="3" t="n">
        <f aca="false">SUM(B2217:H2217)</f>
        <v>0</v>
      </c>
      <c r="J2217" s="35" t="n">
        <f aca="false">SUM(J2216,I2217)</f>
        <v>681.75</v>
      </c>
      <c r="K2217" s="4" t="n">
        <f aca="false">I2217/J2216</f>
        <v>0</v>
      </c>
      <c r="M2217" s="0"/>
      <c r="N2217" s="0"/>
      <c r="O2217" s="0"/>
    </row>
    <row r="2218" s="2" customFormat="true" ht="15" hidden="false" customHeight="false" outlineLevel="0" collapsed="false">
      <c r="A2218" s="1"/>
      <c r="I2218" s="3" t="n">
        <f aca="false">SUM(B2218:H2218)</f>
        <v>0</v>
      </c>
      <c r="J2218" s="35" t="n">
        <f aca="false">SUM(J2217,I2218)</f>
        <v>681.75</v>
      </c>
      <c r="K2218" s="4" t="n">
        <f aca="false">I2218/J2217</f>
        <v>0</v>
      </c>
      <c r="M2218" s="0"/>
      <c r="N2218" s="0"/>
      <c r="O2218" s="0"/>
    </row>
    <row r="2219" s="2" customFormat="true" ht="15" hidden="false" customHeight="false" outlineLevel="0" collapsed="false">
      <c r="A2219" s="1"/>
      <c r="I2219" s="3" t="n">
        <f aca="false">SUM(B2219:H2219)</f>
        <v>0</v>
      </c>
      <c r="J2219" s="35" t="n">
        <f aca="false">SUM(J2218,I2219)</f>
        <v>681.75</v>
      </c>
      <c r="K2219" s="4" t="n">
        <f aca="false">I2219/J2218</f>
        <v>0</v>
      </c>
      <c r="M2219" s="0"/>
      <c r="N2219" s="0"/>
      <c r="O2219" s="0"/>
    </row>
    <row r="2220" s="2" customFormat="true" ht="15" hidden="false" customHeight="false" outlineLevel="0" collapsed="false">
      <c r="A2220" s="1"/>
      <c r="I2220" s="3" t="n">
        <f aca="false">SUM(B2220:H2220)</f>
        <v>0</v>
      </c>
      <c r="J2220" s="35" t="n">
        <f aca="false">SUM(J2219,I2220)</f>
        <v>681.75</v>
      </c>
      <c r="K2220" s="4" t="n">
        <f aca="false">I2220/J2219</f>
        <v>0</v>
      </c>
      <c r="M2220" s="0"/>
      <c r="N2220" s="0"/>
      <c r="O2220" s="0"/>
    </row>
    <row r="2221" s="2" customFormat="true" ht="15" hidden="false" customHeight="false" outlineLevel="0" collapsed="false">
      <c r="A2221" s="1"/>
      <c r="I2221" s="3" t="n">
        <f aca="false">SUM(B2221:H2221)</f>
        <v>0</v>
      </c>
      <c r="J2221" s="35" t="n">
        <f aca="false">SUM(J2220,I2221)</f>
        <v>681.75</v>
      </c>
      <c r="K2221" s="4" t="n">
        <f aca="false">I2221/J2220</f>
        <v>0</v>
      </c>
      <c r="M2221" s="0"/>
      <c r="N2221" s="0"/>
      <c r="O2221" s="0"/>
    </row>
    <row r="2222" s="2" customFormat="true" ht="15" hidden="false" customHeight="false" outlineLevel="0" collapsed="false">
      <c r="A2222" s="1"/>
      <c r="I2222" s="3" t="n">
        <f aca="false">SUM(B2222:H2222)</f>
        <v>0</v>
      </c>
      <c r="J2222" s="35" t="n">
        <f aca="false">SUM(J2221,I2222)</f>
        <v>681.75</v>
      </c>
      <c r="K2222" s="4" t="n">
        <f aca="false">I2222/J2221</f>
        <v>0</v>
      </c>
      <c r="M2222" s="0"/>
      <c r="N2222" s="0"/>
      <c r="O2222" s="0"/>
    </row>
    <row r="2223" s="2" customFormat="true" ht="15" hidden="false" customHeight="false" outlineLevel="0" collapsed="false">
      <c r="A2223" s="1"/>
      <c r="I2223" s="3" t="n">
        <f aca="false">SUM(B2223:H2223)</f>
        <v>0</v>
      </c>
      <c r="J2223" s="35" t="n">
        <f aca="false">SUM(J2222,I2223)</f>
        <v>681.75</v>
      </c>
      <c r="K2223" s="4" t="n">
        <f aca="false">I2223/J2222</f>
        <v>0</v>
      </c>
      <c r="M2223" s="0"/>
      <c r="N2223" s="0"/>
      <c r="O2223" s="0"/>
    </row>
    <row r="2224" s="2" customFormat="true" ht="15" hidden="false" customHeight="false" outlineLevel="0" collapsed="false">
      <c r="A2224" s="1"/>
      <c r="I2224" s="3" t="n">
        <f aca="false">SUM(B2224:H2224)</f>
        <v>0</v>
      </c>
      <c r="J2224" s="35" t="n">
        <f aca="false">SUM(J2223,I2224)</f>
        <v>681.75</v>
      </c>
      <c r="K2224" s="4" t="n">
        <f aca="false">I2224/J2223</f>
        <v>0</v>
      </c>
      <c r="M2224" s="0"/>
      <c r="N2224" s="0"/>
      <c r="O2224" s="0"/>
    </row>
    <row r="2225" s="2" customFormat="true" ht="15" hidden="false" customHeight="false" outlineLevel="0" collapsed="false">
      <c r="A2225" s="1"/>
      <c r="I2225" s="3" t="n">
        <f aca="false">SUM(B2225:H2225)</f>
        <v>0</v>
      </c>
      <c r="J2225" s="35" t="n">
        <f aca="false">SUM(J2224,I2225)</f>
        <v>681.75</v>
      </c>
      <c r="K2225" s="4" t="n">
        <f aca="false">I2225/J2224</f>
        <v>0</v>
      </c>
      <c r="M2225" s="0"/>
      <c r="N2225" s="0"/>
      <c r="O2225" s="0"/>
    </row>
    <row r="2226" s="2" customFormat="true" ht="15" hidden="false" customHeight="false" outlineLevel="0" collapsed="false">
      <c r="A2226" s="1"/>
      <c r="I2226" s="3" t="n">
        <f aca="false">SUM(B2226:H2226)</f>
        <v>0</v>
      </c>
      <c r="J2226" s="35" t="n">
        <f aca="false">SUM(J2225,I2226)</f>
        <v>681.75</v>
      </c>
      <c r="K2226" s="4" t="n">
        <f aca="false">I2226/J2225</f>
        <v>0</v>
      </c>
      <c r="M2226" s="0"/>
      <c r="N2226" s="0"/>
      <c r="O2226" s="0"/>
    </row>
    <row r="2227" s="2" customFormat="true" ht="15" hidden="false" customHeight="false" outlineLevel="0" collapsed="false">
      <c r="A2227" s="1"/>
      <c r="I2227" s="3" t="n">
        <f aca="false">SUM(B2227:H2227)</f>
        <v>0</v>
      </c>
      <c r="J2227" s="35" t="n">
        <f aca="false">SUM(J2226,I2227)</f>
        <v>681.75</v>
      </c>
      <c r="K2227" s="4" t="n">
        <f aca="false">I2227/J2226</f>
        <v>0</v>
      </c>
      <c r="M2227" s="0"/>
      <c r="N2227" s="0"/>
      <c r="O2227" s="0"/>
    </row>
    <row r="2228" s="2" customFormat="true" ht="15" hidden="false" customHeight="false" outlineLevel="0" collapsed="false">
      <c r="A2228" s="1"/>
      <c r="I2228" s="3" t="n">
        <f aca="false">SUM(B2228:H2228)</f>
        <v>0</v>
      </c>
      <c r="J2228" s="35" t="n">
        <f aca="false">SUM(J2227,I2228)</f>
        <v>681.75</v>
      </c>
      <c r="K2228" s="4" t="n">
        <f aca="false">I2228/J2227</f>
        <v>0</v>
      </c>
      <c r="M2228" s="0"/>
      <c r="N2228" s="0"/>
      <c r="O2228" s="0"/>
    </row>
    <row r="2229" s="2" customFormat="true" ht="15" hidden="false" customHeight="false" outlineLevel="0" collapsed="false">
      <c r="A2229" s="1"/>
      <c r="I2229" s="3" t="n">
        <f aca="false">SUM(B2229:H2229)</f>
        <v>0</v>
      </c>
      <c r="J2229" s="35" t="n">
        <f aca="false">SUM(J2228,I2229)</f>
        <v>681.75</v>
      </c>
      <c r="K2229" s="4" t="n">
        <f aca="false">I2229/J2228</f>
        <v>0</v>
      </c>
      <c r="M2229" s="0"/>
      <c r="N2229" s="0"/>
      <c r="O2229" s="0"/>
    </row>
    <row r="2230" s="2" customFormat="true" ht="15" hidden="false" customHeight="false" outlineLevel="0" collapsed="false">
      <c r="A2230" s="1"/>
      <c r="I2230" s="3" t="n">
        <f aca="false">SUM(B2230:H2230)</f>
        <v>0</v>
      </c>
      <c r="J2230" s="35" t="n">
        <f aca="false">SUM(J2229,I2230)</f>
        <v>681.75</v>
      </c>
      <c r="K2230" s="4" t="n">
        <f aca="false">I2230/J2229</f>
        <v>0</v>
      </c>
      <c r="M2230" s="0"/>
      <c r="N2230" s="0"/>
      <c r="O2230" s="0"/>
    </row>
    <row r="2231" s="2" customFormat="true" ht="15" hidden="false" customHeight="false" outlineLevel="0" collapsed="false">
      <c r="A2231" s="1"/>
      <c r="I2231" s="3" t="n">
        <f aca="false">SUM(B2231:H2231)</f>
        <v>0</v>
      </c>
      <c r="J2231" s="35" t="n">
        <f aca="false">SUM(J2230,I2231)</f>
        <v>681.75</v>
      </c>
      <c r="K2231" s="4" t="n">
        <f aca="false">I2231/J2230</f>
        <v>0</v>
      </c>
      <c r="M2231" s="0"/>
      <c r="N2231" s="0"/>
      <c r="O2231" s="0"/>
    </row>
    <row r="2232" s="2" customFormat="true" ht="15" hidden="false" customHeight="false" outlineLevel="0" collapsed="false">
      <c r="A2232" s="1"/>
      <c r="I2232" s="3" t="n">
        <f aca="false">SUM(B2232:H2232)</f>
        <v>0</v>
      </c>
      <c r="J2232" s="35" t="n">
        <f aca="false">SUM(J2231,I2232)</f>
        <v>681.75</v>
      </c>
      <c r="K2232" s="4" t="n">
        <f aca="false">I2232/J2231</f>
        <v>0</v>
      </c>
      <c r="M2232" s="0"/>
      <c r="N2232" s="0"/>
      <c r="O2232" s="0"/>
    </row>
    <row r="2233" s="2" customFormat="true" ht="15" hidden="false" customHeight="false" outlineLevel="0" collapsed="false">
      <c r="A2233" s="1"/>
      <c r="I2233" s="3" t="n">
        <f aca="false">SUM(B2233:H2233)</f>
        <v>0</v>
      </c>
      <c r="J2233" s="35" t="n">
        <f aca="false">SUM(J2232,I2233)</f>
        <v>681.75</v>
      </c>
      <c r="K2233" s="4" t="n">
        <f aca="false">I2233/J2232</f>
        <v>0</v>
      </c>
      <c r="M2233" s="0"/>
      <c r="N2233" s="0"/>
      <c r="O2233" s="0"/>
    </row>
    <row r="2234" s="2" customFormat="true" ht="15" hidden="false" customHeight="false" outlineLevel="0" collapsed="false">
      <c r="A2234" s="1"/>
      <c r="I2234" s="3" t="n">
        <f aca="false">SUM(B2234:H2234)</f>
        <v>0</v>
      </c>
      <c r="J2234" s="35" t="n">
        <f aca="false">SUM(J2233,I2234)</f>
        <v>681.75</v>
      </c>
      <c r="K2234" s="4" t="n">
        <f aca="false">I2234/J2233</f>
        <v>0</v>
      </c>
      <c r="M2234" s="0"/>
      <c r="N2234" s="0"/>
      <c r="O2234" s="0"/>
    </row>
    <row r="2235" s="2" customFormat="true" ht="15" hidden="false" customHeight="false" outlineLevel="0" collapsed="false">
      <c r="A2235" s="1"/>
      <c r="I2235" s="3" t="n">
        <f aca="false">SUM(B2235:H2235)</f>
        <v>0</v>
      </c>
      <c r="J2235" s="35" t="n">
        <f aca="false">SUM(J2234,I2235)</f>
        <v>681.75</v>
      </c>
      <c r="K2235" s="4" t="n">
        <f aca="false">I2235/J2234</f>
        <v>0</v>
      </c>
      <c r="M2235" s="0"/>
      <c r="N2235" s="0"/>
      <c r="O2235" s="0"/>
    </row>
    <row r="2236" s="2" customFormat="true" ht="15" hidden="false" customHeight="false" outlineLevel="0" collapsed="false">
      <c r="A2236" s="1"/>
      <c r="I2236" s="3" t="n">
        <f aca="false">SUM(B2236:H2236)</f>
        <v>0</v>
      </c>
      <c r="J2236" s="35" t="n">
        <f aca="false">SUM(J2235,I2236)</f>
        <v>681.75</v>
      </c>
      <c r="K2236" s="4" t="n">
        <f aca="false">I2236/J2235</f>
        <v>0</v>
      </c>
      <c r="M2236" s="0"/>
      <c r="N2236" s="0"/>
      <c r="O2236" s="0"/>
    </row>
    <row r="2237" s="2" customFormat="true" ht="15" hidden="false" customHeight="false" outlineLevel="0" collapsed="false">
      <c r="A2237" s="1"/>
      <c r="I2237" s="3" t="n">
        <f aca="false">SUM(B2237:H2237)</f>
        <v>0</v>
      </c>
      <c r="J2237" s="35" t="n">
        <f aca="false">SUM(J2236,I2237)</f>
        <v>681.75</v>
      </c>
      <c r="K2237" s="4" t="n">
        <f aca="false">I2237/J2236</f>
        <v>0</v>
      </c>
      <c r="M2237" s="0"/>
      <c r="N2237" s="0"/>
      <c r="O2237" s="0"/>
    </row>
    <row r="2238" s="2" customFormat="true" ht="15" hidden="false" customHeight="false" outlineLevel="0" collapsed="false">
      <c r="A2238" s="1"/>
      <c r="I2238" s="3" t="n">
        <f aca="false">SUM(B2238:H2238)</f>
        <v>0</v>
      </c>
      <c r="J2238" s="35" t="n">
        <f aca="false">SUM(J2237,I2238)</f>
        <v>681.75</v>
      </c>
      <c r="K2238" s="4" t="n">
        <f aca="false">I2238/J2237</f>
        <v>0</v>
      </c>
      <c r="M2238" s="0"/>
      <c r="N2238" s="0"/>
      <c r="O2238" s="0"/>
    </row>
    <row r="2239" s="2" customFormat="true" ht="15" hidden="false" customHeight="false" outlineLevel="0" collapsed="false">
      <c r="A2239" s="1"/>
      <c r="I2239" s="3" t="n">
        <f aca="false">SUM(B2239:H2239)</f>
        <v>0</v>
      </c>
      <c r="J2239" s="35" t="n">
        <f aca="false">SUM(J2238,I2239)</f>
        <v>681.75</v>
      </c>
      <c r="K2239" s="4" t="n">
        <f aca="false">I2239/J2238</f>
        <v>0</v>
      </c>
      <c r="M2239" s="0"/>
      <c r="N2239" s="0"/>
      <c r="O2239" s="0"/>
    </row>
    <row r="2240" s="2" customFormat="true" ht="15" hidden="false" customHeight="false" outlineLevel="0" collapsed="false">
      <c r="A2240" s="1"/>
      <c r="I2240" s="3" t="n">
        <f aca="false">SUM(B2240:H2240)</f>
        <v>0</v>
      </c>
      <c r="J2240" s="35" t="n">
        <f aca="false">SUM(J2239,I2240)</f>
        <v>681.75</v>
      </c>
      <c r="K2240" s="4" t="n">
        <f aca="false">I2240/J2239</f>
        <v>0</v>
      </c>
      <c r="M2240" s="0"/>
      <c r="N2240" s="0"/>
      <c r="O2240" s="0"/>
    </row>
    <row r="2241" s="2" customFormat="true" ht="15" hidden="false" customHeight="false" outlineLevel="0" collapsed="false">
      <c r="A2241" s="1"/>
      <c r="I2241" s="3" t="n">
        <f aca="false">SUM(B2241:H2241)</f>
        <v>0</v>
      </c>
      <c r="J2241" s="35" t="n">
        <f aca="false">SUM(J2240,I2241)</f>
        <v>681.75</v>
      </c>
      <c r="K2241" s="4" t="n">
        <f aca="false">I2241/J2240</f>
        <v>0</v>
      </c>
      <c r="M2241" s="0"/>
      <c r="N2241" s="0"/>
      <c r="O2241" s="0"/>
    </row>
    <row r="2242" s="2" customFormat="true" ht="15" hidden="false" customHeight="false" outlineLevel="0" collapsed="false">
      <c r="A2242" s="1"/>
      <c r="I2242" s="3" t="n">
        <f aca="false">SUM(B2242:H2242)</f>
        <v>0</v>
      </c>
      <c r="J2242" s="35" t="n">
        <f aca="false">SUM(J2241,I2242)</f>
        <v>681.75</v>
      </c>
      <c r="K2242" s="4" t="n">
        <f aca="false">I2242/J2241</f>
        <v>0</v>
      </c>
      <c r="M2242" s="0"/>
      <c r="N2242" s="0"/>
      <c r="O2242" s="0"/>
    </row>
    <row r="2243" s="2" customFormat="true" ht="15" hidden="false" customHeight="false" outlineLevel="0" collapsed="false">
      <c r="A2243" s="1"/>
      <c r="I2243" s="3" t="n">
        <f aca="false">SUM(B2243:H2243)</f>
        <v>0</v>
      </c>
      <c r="J2243" s="35" t="n">
        <f aca="false">SUM(J2242,I2243)</f>
        <v>681.75</v>
      </c>
      <c r="K2243" s="4" t="n">
        <f aca="false">I2243/J2242</f>
        <v>0</v>
      </c>
      <c r="M2243" s="0"/>
      <c r="N2243" s="0"/>
      <c r="O2243" s="0"/>
    </row>
    <row r="2244" s="2" customFormat="true" ht="15" hidden="false" customHeight="false" outlineLevel="0" collapsed="false">
      <c r="A2244" s="1"/>
      <c r="I2244" s="3" t="n">
        <f aca="false">SUM(B2244:H2244)</f>
        <v>0</v>
      </c>
      <c r="J2244" s="35" t="n">
        <f aca="false">SUM(J2243,I2244)</f>
        <v>681.75</v>
      </c>
      <c r="K2244" s="4" t="n">
        <f aca="false">I2244/J2243</f>
        <v>0</v>
      </c>
      <c r="M2244" s="0"/>
      <c r="N2244" s="0"/>
      <c r="O2244" s="0"/>
    </row>
    <row r="2245" s="2" customFormat="true" ht="15" hidden="false" customHeight="false" outlineLevel="0" collapsed="false">
      <c r="A2245" s="1"/>
      <c r="I2245" s="3" t="n">
        <f aca="false">SUM(B2245:H2245)</f>
        <v>0</v>
      </c>
      <c r="J2245" s="35" t="n">
        <f aca="false">SUM(J2244,I2245)</f>
        <v>681.75</v>
      </c>
      <c r="K2245" s="4" t="n">
        <f aca="false">I2245/J2244</f>
        <v>0</v>
      </c>
      <c r="M2245" s="0"/>
      <c r="N2245" s="0"/>
      <c r="O2245" s="0"/>
    </row>
    <row r="2246" s="2" customFormat="true" ht="15" hidden="false" customHeight="false" outlineLevel="0" collapsed="false">
      <c r="A2246" s="1"/>
      <c r="I2246" s="3" t="n">
        <f aca="false">SUM(B2246:H2246)</f>
        <v>0</v>
      </c>
      <c r="J2246" s="35" t="n">
        <f aca="false">SUM(J2245,I2246)</f>
        <v>681.75</v>
      </c>
      <c r="K2246" s="4" t="n">
        <f aca="false">I2246/J2245</f>
        <v>0</v>
      </c>
      <c r="M2246" s="0"/>
      <c r="N2246" s="0"/>
      <c r="O2246" s="0"/>
    </row>
    <row r="2247" s="2" customFormat="true" ht="15" hidden="false" customHeight="false" outlineLevel="0" collapsed="false">
      <c r="A2247" s="1"/>
      <c r="I2247" s="3" t="n">
        <f aca="false">SUM(B2247:H2247)</f>
        <v>0</v>
      </c>
      <c r="J2247" s="35" t="n">
        <f aca="false">SUM(J2246,I2247)</f>
        <v>681.75</v>
      </c>
      <c r="K2247" s="4" t="n">
        <f aca="false">I2247/J2246</f>
        <v>0</v>
      </c>
      <c r="M2247" s="0"/>
      <c r="N2247" s="0"/>
      <c r="O2247" s="0"/>
    </row>
    <row r="2248" s="2" customFormat="true" ht="15" hidden="false" customHeight="false" outlineLevel="0" collapsed="false">
      <c r="A2248" s="1"/>
      <c r="I2248" s="3" t="n">
        <f aca="false">SUM(B2248:H2248)</f>
        <v>0</v>
      </c>
      <c r="J2248" s="35" t="n">
        <f aca="false">SUM(J2247,I2248)</f>
        <v>681.75</v>
      </c>
      <c r="K2248" s="4" t="n">
        <f aca="false">I2248/J2247</f>
        <v>0</v>
      </c>
      <c r="M2248" s="0"/>
      <c r="N2248" s="0"/>
      <c r="O2248" s="0"/>
    </row>
    <row r="2249" s="2" customFormat="true" ht="15" hidden="false" customHeight="false" outlineLevel="0" collapsed="false">
      <c r="A2249" s="1"/>
      <c r="I2249" s="3" t="n">
        <f aca="false">SUM(B2249:H2249)</f>
        <v>0</v>
      </c>
      <c r="J2249" s="35" t="n">
        <f aca="false">SUM(J2248,I2249)</f>
        <v>681.75</v>
      </c>
      <c r="K2249" s="4" t="n">
        <f aca="false">I2249/J2248</f>
        <v>0</v>
      </c>
      <c r="M2249" s="0"/>
      <c r="N2249" s="0"/>
      <c r="O2249" s="0"/>
    </row>
    <row r="2250" s="2" customFormat="true" ht="15" hidden="false" customHeight="false" outlineLevel="0" collapsed="false">
      <c r="A2250" s="1"/>
      <c r="I2250" s="3" t="n">
        <f aca="false">SUM(B2250:H2250)</f>
        <v>0</v>
      </c>
      <c r="J2250" s="35" t="n">
        <f aca="false">SUM(J2249,I2250)</f>
        <v>681.75</v>
      </c>
      <c r="K2250" s="4" t="n">
        <f aca="false">I2250/J2249</f>
        <v>0</v>
      </c>
      <c r="M2250" s="0"/>
      <c r="N2250" s="0"/>
      <c r="O2250" s="0"/>
    </row>
    <row r="2251" s="2" customFormat="true" ht="15" hidden="false" customHeight="false" outlineLevel="0" collapsed="false">
      <c r="A2251" s="1"/>
      <c r="I2251" s="3" t="n">
        <f aca="false">SUM(B2251:H2251)</f>
        <v>0</v>
      </c>
      <c r="J2251" s="35" t="n">
        <f aca="false">SUM(J2250,I2251)</f>
        <v>681.75</v>
      </c>
      <c r="K2251" s="4" t="n">
        <f aca="false">I2251/J2250</f>
        <v>0</v>
      </c>
      <c r="M2251" s="0"/>
      <c r="N2251" s="0"/>
      <c r="O2251" s="0"/>
    </row>
    <row r="2252" s="2" customFormat="true" ht="15" hidden="false" customHeight="false" outlineLevel="0" collapsed="false">
      <c r="A2252" s="1"/>
      <c r="I2252" s="3" t="n">
        <f aca="false">SUM(B2252:H2252)</f>
        <v>0</v>
      </c>
      <c r="J2252" s="35" t="n">
        <f aca="false">SUM(J2251,I2252)</f>
        <v>681.75</v>
      </c>
      <c r="K2252" s="4" t="n">
        <f aca="false">I2252/J2251</f>
        <v>0</v>
      </c>
      <c r="M2252" s="0"/>
      <c r="N2252" s="0"/>
      <c r="O2252" s="0"/>
    </row>
    <row r="2253" s="2" customFormat="true" ht="15" hidden="false" customHeight="false" outlineLevel="0" collapsed="false">
      <c r="A2253" s="1"/>
      <c r="I2253" s="3" t="n">
        <f aca="false">SUM(B2253:H2253)</f>
        <v>0</v>
      </c>
      <c r="J2253" s="35" t="n">
        <f aca="false">SUM(J2252,I2253)</f>
        <v>681.75</v>
      </c>
      <c r="K2253" s="4" t="n">
        <f aca="false">I2253/J2252</f>
        <v>0</v>
      </c>
      <c r="M2253" s="0"/>
      <c r="N2253" s="0"/>
      <c r="O2253" s="0"/>
    </row>
    <row r="2254" s="2" customFormat="true" ht="15" hidden="false" customHeight="false" outlineLevel="0" collapsed="false">
      <c r="A2254" s="1"/>
      <c r="I2254" s="3" t="n">
        <f aca="false">SUM(B2254:H2254)</f>
        <v>0</v>
      </c>
      <c r="J2254" s="35" t="n">
        <f aca="false">SUM(J2253,I2254)</f>
        <v>681.75</v>
      </c>
      <c r="K2254" s="4" t="n">
        <f aca="false">I2254/J2253</f>
        <v>0</v>
      </c>
      <c r="M2254" s="0"/>
      <c r="N2254" s="0"/>
      <c r="O2254" s="0"/>
    </row>
    <row r="2255" s="2" customFormat="true" ht="15" hidden="false" customHeight="false" outlineLevel="0" collapsed="false">
      <c r="A2255" s="1"/>
      <c r="I2255" s="3" t="n">
        <f aca="false">SUM(B2255:H2255)</f>
        <v>0</v>
      </c>
      <c r="J2255" s="35" t="n">
        <f aca="false">SUM(J2254,I2255)</f>
        <v>681.75</v>
      </c>
      <c r="K2255" s="4" t="n">
        <f aca="false">I2255/J2254</f>
        <v>0</v>
      </c>
      <c r="M2255" s="0"/>
      <c r="N2255" s="0"/>
      <c r="O2255" s="0"/>
    </row>
    <row r="2256" s="2" customFormat="true" ht="15" hidden="false" customHeight="false" outlineLevel="0" collapsed="false">
      <c r="A2256" s="1"/>
      <c r="I2256" s="3" t="n">
        <f aca="false">SUM(B2256:H2256)</f>
        <v>0</v>
      </c>
      <c r="J2256" s="35" t="n">
        <f aca="false">SUM(J2255,I2256)</f>
        <v>681.75</v>
      </c>
      <c r="K2256" s="4" t="n">
        <f aca="false">I2256/J2255</f>
        <v>0</v>
      </c>
      <c r="M2256" s="0"/>
      <c r="N2256" s="0"/>
      <c r="O2256" s="0"/>
    </row>
    <row r="2257" s="2" customFormat="true" ht="15" hidden="false" customHeight="false" outlineLevel="0" collapsed="false">
      <c r="A2257" s="1"/>
      <c r="I2257" s="3" t="n">
        <f aca="false">SUM(B2257:H2257)</f>
        <v>0</v>
      </c>
      <c r="J2257" s="35" t="n">
        <f aca="false">SUM(J2256,I2257)</f>
        <v>681.75</v>
      </c>
      <c r="K2257" s="4" t="n">
        <f aca="false">I2257/J2256</f>
        <v>0</v>
      </c>
      <c r="M2257" s="0"/>
      <c r="N2257" s="0"/>
      <c r="O2257" s="0"/>
    </row>
    <row r="2258" s="2" customFormat="true" ht="15" hidden="false" customHeight="false" outlineLevel="0" collapsed="false">
      <c r="A2258" s="1"/>
      <c r="I2258" s="3" t="n">
        <f aca="false">SUM(B2258:H2258)</f>
        <v>0</v>
      </c>
      <c r="J2258" s="35" t="n">
        <f aca="false">SUM(J2257,I2258)</f>
        <v>681.75</v>
      </c>
      <c r="K2258" s="4" t="n">
        <f aca="false">I2258/J2257</f>
        <v>0</v>
      </c>
      <c r="M2258" s="0"/>
      <c r="N2258" s="0"/>
      <c r="O2258" s="0"/>
    </row>
    <row r="2259" s="2" customFormat="true" ht="15" hidden="false" customHeight="false" outlineLevel="0" collapsed="false">
      <c r="A2259" s="1"/>
      <c r="I2259" s="3" t="n">
        <f aca="false">SUM(B2259:H2259)</f>
        <v>0</v>
      </c>
      <c r="J2259" s="35" t="n">
        <f aca="false">SUM(J2258,I2259)</f>
        <v>681.75</v>
      </c>
      <c r="K2259" s="4" t="n">
        <f aca="false">I2259/J2258</f>
        <v>0</v>
      </c>
      <c r="M2259" s="0"/>
      <c r="N2259" s="0"/>
      <c r="O2259" s="0"/>
    </row>
    <row r="2260" s="2" customFormat="true" ht="15" hidden="false" customHeight="false" outlineLevel="0" collapsed="false">
      <c r="A2260" s="1"/>
      <c r="I2260" s="3" t="n">
        <f aca="false">SUM(B2260:H2260)</f>
        <v>0</v>
      </c>
      <c r="J2260" s="35" t="n">
        <f aca="false">SUM(J2259,I2260)</f>
        <v>681.75</v>
      </c>
      <c r="K2260" s="4" t="n">
        <f aca="false">I2260/J2259</f>
        <v>0</v>
      </c>
      <c r="M2260" s="0"/>
      <c r="N2260" s="0"/>
      <c r="O2260" s="0"/>
    </row>
    <row r="2261" s="2" customFormat="true" ht="15" hidden="false" customHeight="false" outlineLevel="0" collapsed="false">
      <c r="A2261" s="1"/>
      <c r="I2261" s="3" t="n">
        <f aca="false">SUM(B2261:H2261)</f>
        <v>0</v>
      </c>
      <c r="J2261" s="35" t="n">
        <f aca="false">SUM(J2260,I2261)</f>
        <v>681.75</v>
      </c>
      <c r="K2261" s="4" t="n">
        <f aca="false">I2261/J2260</f>
        <v>0</v>
      </c>
      <c r="M2261" s="0"/>
      <c r="N2261" s="0"/>
      <c r="O2261" s="0"/>
    </row>
    <row r="2262" s="2" customFormat="true" ht="15" hidden="false" customHeight="false" outlineLevel="0" collapsed="false">
      <c r="A2262" s="1"/>
      <c r="I2262" s="3" t="n">
        <f aca="false">SUM(B2262:H2262)</f>
        <v>0</v>
      </c>
      <c r="J2262" s="35" t="n">
        <f aca="false">SUM(J2261,I2262)</f>
        <v>681.75</v>
      </c>
      <c r="K2262" s="4" t="n">
        <f aca="false">I2262/J2261</f>
        <v>0</v>
      </c>
      <c r="M2262" s="0"/>
      <c r="N2262" s="0"/>
      <c r="O2262" s="0"/>
    </row>
    <row r="2263" s="2" customFormat="true" ht="15" hidden="false" customHeight="false" outlineLevel="0" collapsed="false">
      <c r="A2263" s="1"/>
      <c r="I2263" s="3" t="n">
        <f aca="false">SUM(B2263:H2263)</f>
        <v>0</v>
      </c>
      <c r="J2263" s="35" t="n">
        <f aca="false">SUM(J2262,I2263)</f>
        <v>681.75</v>
      </c>
      <c r="K2263" s="4" t="n">
        <f aca="false">I2263/J2262</f>
        <v>0</v>
      </c>
      <c r="M2263" s="0"/>
      <c r="N2263" s="0"/>
      <c r="O2263" s="0"/>
    </row>
    <row r="2264" s="2" customFormat="true" ht="15" hidden="false" customHeight="false" outlineLevel="0" collapsed="false">
      <c r="A2264" s="1"/>
      <c r="I2264" s="3" t="n">
        <f aca="false">SUM(B2264:H2264)</f>
        <v>0</v>
      </c>
      <c r="J2264" s="35" t="n">
        <f aca="false">SUM(J2263,I2264)</f>
        <v>681.75</v>
      </c>
      <c r="K2264" s="4" t="n">
        <f aca="false">I2264/J2263</f>
        <v>0</v>
      </c>
      <c r="M2264" s="0"/>
      <c r="N2264" s="0"/>
      <c r="O2264" s="0"/>
    </row>
    <row r="2265" s="2" customFormat="true" ht="15" hidden="false" customHeight="false" outlineLevel="0" collapsed="false">
      <c r="A2265" s="1"/>
      <c r="I2265" s="3" t="n">
        <f aca="false">SUM(B2265:H2265)</f>
        <v>0</v>
      </c>
      <c r="J2265" s="35" t="n">
        <f aca="false">SUM(J2264,I2265)</f>
        <v>681.75</v>
      </c>
      <c r="K2265" s="4" t="n">
        <f aca="false">I2265/J2264</f>
        <v>0</v>
      </c>
      <c r="M2265" s="0"/>
      <c r="N2265" s="0"/>
      <c r="O2265" s="0"/>
    </row>
    <row r="2266" s="2" customFormat="true" ht="15" hidden="false" customHeight="false" outlineLevel="0" collapsed="false">
      <c r="A2266" s="1"/>
      <c r="I2266" s="3" t="n">
        <f aca="false">SUM(B2266:H2266)</f>
        <v>0</v>
      </c>
      <c r="J2266" s="35" t="n">
        <f aca="false">SUM(J2265,I2266)</f>
        <v>681.75</v>
      </c>
      <c r="K2266" s="4" t="n">
        <f aca="false">I2266/J2265</f>
        <v>0</v>
      </c>
      <c r="M2266" s="0"/>
      <c r="N2266" s="0"/>
      <c r="O2266" s="0"/>
    </row>
    <row r="2267" s="2" customFormat="true" ht="15" hidden="false" customHeight="false" outlineLevel="0" collapsed="false">
      <c r="A2267" s="1"/>
      <c r="I2267" s="3" t="n">
        <f aca="false">SUM(B2267:H2267)</f>
        <v>0</v>
      </c>
      <c r="J2267" s="35" t="n">
        <f aca="false">SUM(J2266,I2267)</f>
        <v>681.75</v>
      </c>
      <c r="K2267" s="4" t="n">
        <f aca="false">I2267/J2266</f>
        <v>0</v>
      </c>
      <c r="M2267" s="0"/>
      <c r="N2267" s="0"/>
      <c r="O2267" s="0"/>
    </row>
    <row r="2268" s="2" customFormat="true" ht="15" hidden="false" customHeight="false" outlineLevel="0" collapsed="false">
      <c r="A2268" s="1"/>
      <c r="I2268" s="3" t="n">
        <f aca="false">SUM(B2268:H2268)</f>
        <v>0</v>
      </c>
      <c r="J2268" s="35" t="n">
        <f aca="false">SUM(J2267,I2268)</f>
        <v>681.75</v>
      </c>
      <c r="K2268" s="4" t="n">
        <f aca="false">I2268/J2267</f>
        <v>0</v>
      </c>
      <c r="M2268" s="0"/>
      <c r="N2268" s="0"/>
      <c r="O2268" s="0"/>
    </row>
    <row r="2269" s="2" customFormat="true" ht="15" hidden="false" customHeight="false" outlineLevel="0" collapsed="false">
      <c r="A2269" s="1"/>
      <c r="I2269" s="3" t="n">
        <f aca="false">SUM(B2269:H2269)</f>
        <v>0</v>
      </c>
      <c r="J2269" s="35" t="n">
        <f aca="false">SUM(J2268,I2269)</f>
        <v>681.75</v>
      </c>
      <c r="K2269" s="4" t="n">
        <f aca="false">I2269/J2268</f>
        <v>0</v>
      </c>
      <c r="M2269" s="0"/>
      <c r="N2269" s="0"/>
      <c r="O2269" s="0"/>
    </row>
    <row r="2270" s="2" customFormat="true" ht="15" hidden="false" customHeight="false" outlineLevel="0" collapsed="false">
      <c r="A2270" s="1"/>
      <c r="I2270" s="3" t="n">
        <f aca="false">SUM(B2270:H2270)</f>
        <v>0</v>
      </c>
      <c r="J2270" s="35" t="n">
        <f aca="false">SUM(J2269,I2270)</f>
        <v>681.75</v>
      </c>
      <c r="K2270" s="4" t="n">
        <f aca="false">I2270/J2269</f>
        <v>0</v>
      </c>
      <c r="M2270" s="0"/>
      <c r="N2270" s="0"/>
      <c r="O2270" s="0"/>
    </row>
    <row r="2271" s="2" customFormat="true" ht="15" hidden="false" customHeight="false" outlineLevel="0" collapsed="false">
      <c r="A2271" s="1"/>
      <c r="I2271" s="3" t="n">
        <f aca="false">SUM(B2271:H2271)</f>
        <v>0</v>
      </c>
      <c r="J2271" s="35" t="n">
        <f aca="false">SUM(J2270,I2271)</f>
        <v>681.75</v>
      </c>
      <c r="K2271" s="4" t="n">
        <f aca="false">I2271/J2270</f>
        <v>0</v>
      </c>
      <c r="M2271" s="0"/>
      <c r="N2271" s="0"/>
      <c r="O2271" s="0"/>
    </row>
    <row r="2272" s="2" customFormat="true" ht="15" hidden="false" customHeight="false" outlineLevel="0" collapsed="false">
      <c r="A2272" s="1"/>
      <c r="I2272" s="3" t="n">
        <f aca="false">SUM(B2272:H2272)</f>
        <v>0</v>
      </c>
      <c r="J2272" s="35" t="n">
        <f aca="false">SUM(J2271,I2272)</f>
        <v>681.75</v>
      </c>
      <c r="K2272" s="4" t="n">
        <f aca="false">I2272/J2271</f>
        <v>0</v>
      </c>
      <c r="M2272" s="0"/>
      <c r="N2272" s="0"/>
      <c r="O2272" s="0"/>
    </row>
    <row r="2273" s="2" customFormat="true" ht="15" hidden="false" customHeight="false" outlineLevel="0" collapsed="false">
      <c r="A2273" s="1"/>
      <c r="I2273" s="3" t="n">
        <f aca="false">SUM(B2273:H2273)</f>
        <v>0</v>
      </c>
      <c r="J2273" s="35" t="n">
        <f aca="false">SUM(J2272,I2273)</f>
        <v>681.75</v>
      </c>
      <c r="K2273" s="4" t="n">
        <f aca="false">I2273/J2272</f>
        <v>0</v>
      </c>
      <c r="M2273" s="0"/>
      <c r="N2273" s="0"/>
      <c r="O2273" s="0"/>
    </row>
    <row r="2274" s="2" customFormat="true" ht="15" hidden="false" customHeight="false" outlineLevel="0" collapsed="false">
      <c r="A2274" s="1"/>
      <c r="I2274" s="3" t="n">
        <f aca="false">SUM(B2274:H2274)</f>
        <v>0</v>
      </c>
      <c r="J2274" s="35" t="n">
        <f aca="false">SUM(J2273,I2274)</f>
        <v>681.75</v>
      </c>
      <c r="K2274" s="4" t="n">
        <f aca="false">I2274/J2273</f>
        <v>0</v>
      </c>
      <c r="M2274" s="0"/>
      <c r="N2274" s="0"/>
      <c r="O2274" s="0"/>
    </row>
    <row r="2275" s="2" customFormat="true" ht="15" hidden="false" customHeight="false" outlineLevel="0" collapsed="false">
      <c r="A2275" s="1"/>
      <c r="I2275" s="3" t="n">
        <f aca="false">SUM(B2275:H2275)</f>
        <v>0</v>
      </c>
      <c r="J2275" s="35" t="n">
        <f aca="false">SUM(J2274,I2275)</f>
        <v>681.75</v>
      </c>
      <c r="K2275" s="4" t="n">
        <f aca="false">I2275/J2274</f>
        <v>0</v>
      </c>
      <c r="M2275" s="0"/>
      <c r="N2275" s="0"/>
      <c r="O2275" s="0"/>
    </row>
    <row r="2276" s="2" customFormat="true" ht="15" hidden="false" customHeight="false" outlineLevel="0" collapsed="false">
      <c r="A2276" s="1"/>
      <c r="I2276" s="3" t="n">
        <f aca="false">SUM(B2276:H2276)</f>
        <v>0</v>
      </c>
      <c r="J2276" s="35" t="n">
        <f aca="false">SUM(J2275,I2276)</f>
        <v>681.75</v>
      </c>
      <c r="K2276" s="4" t="n">
        <f aca="false">I2276/J2275</f>
        <v>0</v>
      </c>
      <c r="M2276" s="0"/>
      <c r="N2276" s="0"/>
      <c r="O2276" s="0"/>
    </row>
    <row r="2277" s="2" customFormat="true" ht="15" hidden="false" customHeight="false" outlineLevel="0" collapsed="false">
      <c r="A2277" s="1"/>
      <c r="I2277" s="3" t="n">
        <f aca="false">SUM(B2277:H2277)</f>
        <v>0</v>
      </c>
      <c r="J2277" s="35" t="n">
        <f aca="false">SUM(J2276,I2277)</f>
        <v>681.75</v>
      </c>
      <c r="K2277" s="4" t="n">
        <f aca="false">I2277/J2276</f>
        <v>0</v>
      </c>
      <c r="M2277" s="0"/>
      <c r="N2277" s="0"/>
      <c r="O2277" s="0"/>
    </row>
    <row r="2278" s="2" customFormat="true" ht="15" hidden="false" customHeight="false" outlineLevel="0" collapsed="false">
      <c r="A2278" s="1"/>
      <c r="I2278" s="3" t="n">
        <f aca="false">SUM(B2278:H2278)</f>
        <v>0</v>
      </c>
      <c r="J2278" s="35" t="n">
        <f aca="false">SUM(J2277,I2278)</f>
        <v>681.75</v>
      </c>
      <c r="K2278" s="4" t="n">
        <f aca="false">I2278/J2277</f>
        <v>0</v>
      </c>
      <c r="M2278" s="0"/>
      <c r="N2278" s="0"/>
      <c r="O2278" s="0"/>
    </row>
    <row r="2279" s="2" customFormat="true" ht="15" hidden="false" customHeight="false" outlineLevel="0" collapsed="false">
      <c r="A2279" s="1"/>
      <c r="I2279" s="3" t="n">
        <f aca="false">SUM(B2279:H2279)</f>
        <v>0</v>
      </c>
      <c r="J2279" s="35" t="n">
        <f aca="false">SUM(J2278,I2279)</f>
        <v>681.75</v>
      </c>
      <c r="K2279" s="4" t="n">
        <f aca="false">I2279/J2278</f>
        <v>0</v>
      </c>
      <c r="M2279" s="0"/>
      <c r="N2279" s="0"/>
      <c r="O2279" s="0"/>
    </row>
    <row r="2280" s="2" customFormat="true" ht="15" hidden="false" customHeight="false" outlineLevel="0" collapsed="false">
      <c r="A2280" s="1"/>
      <c r="I2280" s="3" t="n">
        <f aca="false">SUM(B2280:H2280)</f>
        <v>0</v>
      </c>
      <c r="J2280" s="35" t="n">
        <f aca="false">SUM(J2279,I2280)</f>
        <v>681.75</v>
      </c>
      <c r="K2280" s="4" t="n">
        <f aca="false">I2280/J2279</f>
        <v>0</v>
      </c>
      <c r="M2280" s="0"/>
      <c r="N2280" s="0"/>
      <c r="O2280" s="0"/>
    </row>
    <row r="2281" s="2" customFormat="true" ht="15" hidden="false" customHeight="false" outlineLevel="0" collapsed="false">
      <c r="A2281" s="1"/>
      <c r="I2281" s="3" t="n">
        <f aca="false">SUM(B2281:H2281)</f>
        <v>0</v>
      </c>
      <c r="J2281" s="35" t="n">
        <f aca="false">SUM(J2280,I2281)</f>
        <v>681.75</v>
      </c>
      <c r="K2281" s="4" t="n">
        <f aca="false">I2281/J2280</f>
        <v>0</v>
      </c>
      <c r="M2281" s="0"/>
      <c r="N2281" s="0"/>
      <c r="O2281" s="0"/>
    </row>
    <row r="2282" s="2" customFormat="true" ht="15" hidden="false" customHeight="false" outlineLevel="0" collapsed="false">
      <c r="A2282" s="1"/>
      <c r="I2282" s="3" t="n">
        <f aca="false">SUM(B2282:H2282)</f>
        <v>0</v>
      </c>
      <c r="J2282" s="35" t="n">
        <f aca="false">SUM(J2281,I2282)</f>
        <v>681.75</v>
      </c>
      <c r="K2282" s="4" t="n">
        <f aca="false">I2282/J2281</f>
        <v>0</v>
      </c>
      <c r="M2282" s="0"/>
      <c r="N2282" s="0"/>
      <c r="O2282" s="0"/>
    </row>
    <row r="2283" s="2" customFormat="true" ht="15" hidden="false" customHeight="false" outlineLevel="0" collapsed="false">
      <c r="A2283" s="1"/>
      <c r="I2283" s="3" t="n">
        <f aca="false">SUM(B2283:H2283)</f>
        <v>0</v>
      </c>
      <c r="J2283" s="35" t="n">
        <f aca="false">SUM(J2282,I2283)</f>
        <v>681.75</v>
      </c>
      <c r="K2283" s="4" t="n">
        <f aca="false">I2283/J2282</f>
        <v>0</v>
      </c>
      <c r="M2283" s="0"/>
      <c r="N2283" s="0"/>
      <c r="O2283" s="0"/>
    </row>
    <row r="2284" s="2" customFormat="true" ht="15" hidden="false" customHeight="false" outlineLevel="0" collapsed="false">
      <c r="A2284" s="1"/>
      <c r="I2284" s="3" t="n">
        <f aca="false">SUM(B2284:H2284)</f>
        <v>0</v>
      </c>
      <c r="J2284" s="35" t="n">
        <f aca="false">SUM(J2283,I2284)</f>
        <v>681.75</v>
      </c>
      <c r="K2284" s="4" t="n">
        <f aca="false">I2284/J2283</f>
        <v>0</v>
      </c>
      <c r="M2284" s="0"/>
      <c r="N2284" s="0"/>
      <c r="O2284" s="0"/>
    </row>
    <row r="2285" s="2" customFormat="true" ht="15" hidden="false" customHeight="false" outlineLevel="0" collapsed="false">
      <c r="A2285" s="1"/>
      <c r="I2285" s="3" t="n">
        <f aca="false">SUM(B2285:H2285)</f>
        <v>0</v>
      </c>
      <c r="J2285" s="35" t="n">
        <f aca="false">SUM(J2284,I2285)</f>
        <v>681.75</v>
      </c>
      <c r="K2285" s="4" t="n">
        <f aca="false">I2285/J2284</f>
        <v>0</v>
      </c>
      <c r="M2285" s="0"/>
      <c r="N2285" s="0"/>
      <c r="O2285" s="0"/>
    </row>
    <row r="2286" s="2" customFormat="true" ht="15" hidden="false" customHeight="false" outlineLevel="0" collapsed="false">
      <c r="A2286" s="1"/>
      <c r="I2286" s="3" t="n">
        <f aca="false">SUM(B2286:H2286)</f>
        <v>0</v>
      </c>
      <c r="J2286" s="35" t="n">
        <f aca="false">SUM(J2285,I2286)</f>
        <v>681.75</v>
      </c>
      <c r="K2286" s="4" t="n">
        <f aca="false">I2286/J2285</f>
        <v>0</v>
      </c>
      <c r="M2286" s="0"/>
      <c r="N2286" s="0"/>
      <c r="O2286" s="0"/>
    </row>
    <row r="2287" s="2" customFormat="true" ht="15" hidden="false" customHeight="false" outlineLevel="0" collapsed="false">
      <c r="A2287" s="1"/>
      <c r="I2287" s="3" t="n">
        <f aca="false">SUM(B2287:H2287)</f>
        <v>0</v>
      </c>
      <c r="J2287" s="35" t="n">
        <f aca="false">SUM(J2286,I2287)</f>
        <v>681.75</v>
      </c>
      <c r="K2287" s="4" t="n">
        <f aca="false">I2287/J2286</f>
        <v>0</v>
      </c>
      <c r="M2287" s="0"/>
      <c r="N2287" s="0"/>
      <c r="O2287" s="0"/>
    </row>
    <row r="2288" s="2" customFormat="true" ht="15" hidden="false" customHeight="false" outlineLevel="0" collapsed="false">
      <c r="A2288" s="1"/>
      <c r="I2288" s="3" t="n">
        <f aca="false">SUM(B2288:H2288)</f>
        <v>0</v>
      </c>
      <c r="J2288" s="35" t="n">
        <f aca="false">SUM(J2287,I2288)</f>
        <v>681.75</v>
      </c>
      <c r="K2288" s="4" t="n">
        <f aca="false">I2288/J2287</f>
        <v>0</v>
      </c>
      <c r="M2288" s="0"/>
      <c r="N2288" s="0"/>
      <c r="O2288" s="0"/>
    </row>
    <row r="2289" s="2" customFormat="true" ht="15" hidden="false" customHeight="false" outlineLevel="0" collapsed="false">
      <c r="A2289" s="1"/>
      <c r="I2289" s="3" t="n">
        <f aca="false">SUM(B2289:H2289)</f>
        <v>0</v>
      </c>
      <c r="J2289" s="35" t="n">
        <f aca="false">SUM(J2288,I2289)</f>
        <v>681.75</v>
      </c>
      <c r="K2289" s="4" t="n">
        <f aca="false">I2289/J2288</f>
        <v>0</v>
      </c>
      <c r="M2289" s="0"/>
      <c r="N2289" s="0"/>
      <c r="O2289" s="0"/>
    </row>
    <row r="2290" s="2" customFormat="true" ht="15" hidden="false" customHeight="false" outlineLevel="0" collapsed="false">
      <c r="A2290" s="1"/>
      <c r="I2290" s="3" t="n">
        <f aca="false">SUM(B2290:H2290)</f>
        <v>0</v>
      </c>
      <c r="J2290" s="35" t="n">
        <f aca="false">SUM(J2289,I2290)</f>
        <v>681.75</v>
      </c>
      <c r="K2290" s="4" t="n">
        <f aca="false">I2290/J2289</f>
        <v>0</v>
      </c>
      <c r="M2290" s="0"/>
      <c r="N2290" s="0"/>
      <c r="O2290" s="0"/>
    </row>
    <row r="2291" s="2" customFormat="true" ht="15" hidden="false" customHeight="false" outlineLevel="0" collapsed="false">
      <c r="A2291" s="1"/>
      <c r="I2291" s="3" t="n">
        <f aca="false">SUM(B2291:H2291)</f>
        <v>0</v>
      </c>
      <c r="J2291" s="35" t="n">
        <f aca="false">SUM(J2290,I2291)</f>
        <v>681.75</v>
      </c>
      <c r="K2291" s="4" t="n">
        <f aca="false">I2291/J2290</f>
        <v>0</v>
      </c>
      <c r="M2291" s="0"/>
      <c r="N2291" s="0"/>
      <c r="O2291" s="0"/>
    </row>
    <row r="2292" s="2" customFormat="true" ht="15" hidden="false" customHeight="false" outlineLevel="0" collapsed="false">
      <c r="A2292" s="1"/>
      <c r="I2292" s="3" t="n">
        <f aca="false">SUM(B2292:H2292)</f>
        <v>0</v>
      </c>
      <c r="J2292" s="35" t="n">
        <f aca="false">SUM(J2291,I2292)</f>
        <v>681.75</v>
      </c>
      <c r="K2292" s="4" t="n">
        <f aca="false">I2292/J2291</f>
        <v>0</v>
      </c>
      <c r="M2292" s="0"/>
      <c r="N2292" s="0"/>
      <c r="O2292" s="0"/>
    </row>
    <row r="2293" s="2" customFormat="true" ht="15" hidden="false" customHeight="false" outlineLevel="0" collapsed="false">
      <c r="A2293" s="1"/>
      <c r="I2293" s="3" t="n">
        <f aca="false">SUM(B2293:H2293)</f>
        <v>0</v>
      </c>
      <c r="J2293" s="35" t="n">
        <f aca="false">SUM(J2292,I2293)</f>
        <v>681.75</v>
      </c>
      <c r="K2293" s="4" t="n">
        <f aca="false">I2293/J2292</f>
        <v>0</v>
      </c>
      <c r="M2293" s="0"/>
      <c r="N2293" s="0"/>
      <c r="O2293" s="0"/>
    </row>
    <row r="2294" s="2" customFormat="true" ht="15" hidden="false" customHeight="false" outlineLevel="0" collapsed="false">
      <c r="A2294" s="1"/>
      <c r="I2294" s="3" t="n">
        <f aca="false">SUM(B2294:H2294)</f>
        <v>0</v>
      </c>
      <c r="J2294" s="35" t="n">
        <f aca="false">SUM(J2293,I2294)</f>
        <v>681.75</v>
      </c>
      <c r="K2294" s="4" t="n">
        <f aca="false">I2294/J2293</f>
        <v>0</v>
      </c>
      <c r="M2294" s="0"/>
      <c r="N2294" s="0"/>
      <c r="O2294" s="0"/>
    </row>
    <row r="2295" s="2" customFormat="true" ht="15" hidden="false" customHeight="false" outlineLevel="0" collapsed="false">
      <c r="A2295" s="1"/>
      <c r="I2295" s="3" t="n">
        <f aca="false">SUM(B2295:H2295)</f>
        <v>0</v>
      </c>
      <c r="J2295" s="35" t="n">
        <f aca="false">SUM(J2294,I2295)</f>
        <v>681.75</v>
      </c>
      <c r="K2295" s="4" t="n">
        <f aca="false">I2295/J2294</f>
        <v>0</v>
      </c>
      <c r="M2295" s="0"/>
      <c r="N2295" s="0"/>
      <c r="O2295" s="0"/>
    </row>
    <row r="2296" s="2" customFormat="true" ht="15" hidden="false" customHeight="false" outlineLevel="0" collapsed="false">
      <c r="A2296" s="1"/>
      <c r="I2296" s="3" t="n">
        <f aca="false">SUM(B2296:H2296)</f>
        <v>0</v>
      </c>
      <c r="J2296" s="35" t="n">
        <f aca="false">SUM(J2295,I2296)</f>
        <v>681.75</v>
      </c>
      <c r="K2296" s="4" t="n">
        <f aca="false">I2296/J2295</f>
        <v>0</v>
      </c>
      <c r="M2296" s="0"/>
      <c r="N2296" s="0"/>
      <c r="O2296" s="0"/>
    </row>
    <row r="2297" s="2" customFormat="true" ht="15" hidden="false" customHeight="false" outlineLevel="0" collapsed="false">
      <c r="A2297" s="1"/>
      <c r="I2297" s="3" t="n">
        <f aca="false">SUM(B2297:H2297)</f>
        <v>0</v>
      </c>
      <c r="J2297" s="35" t="n">
        <f aca="false">SUM(J2296,I2297)</f>
        <v>681.75</v>
      </c>
      <c r="K2297" s="4" t="n">
        <f aca="false">I2297/J2296</f>
        <v>0</v>
      </c>
      <c r="M2297" s="0"/>
      <c r="N2297" s="0"/>
      <c r="O2297" s="0"/>
    </row>
    <row r="2298" s="2" customFormat="true" ht="15" hidden="false" customHeight="false" outlineLevel="0" collapsed="false">
      <c r="A2298" s="1"/>
      <c r="I2298" s="3" t="n">
        <f aca="false">SUM(B2298:H2298)</f>
        <v>0</v>
      </c>
      <c r="J2298" s="35" t="n">
        <f aca="false">SUM(J2297,I2298)</f>
        <v>681.75</v>
      </c>
      <c r="K2298" s="4" t="n">
        <f aca="false">I2298/J2297</f>
        <v>0</v>
      </c>
      <c r="M2298" s="0"/>
      <c r="N2298" s="0"/>
      <c r="O2298" s="0"/>
    </row>
    <row r="2299" s="2" customFormat="true" ht="15" hidden="false" customHeight="false" outlineLevel="0" collapsed="false">
      <c r="A2299" s="1"/>
      <c r="I2299" s="3" t="n">
        <f aca="false">SUM(B2299:H2299)</f>
        <v>0</v>
      </c>
      <c r="J2299" s="35" t="n">
        <f aca="false">SUM(J2298,I2299)</f>
        <v>681.75</v>
      </c>
      <c r="K2299" s="4" t="n">
        <f aca="false">I2299/J2298</f>
        <v>0</v>
      </c>
      <c r="M2299" s="0"/>
      <c r="N2299" s="0"/>
      <c r="O2299" s="0"/>
    </row>
    <row r="2300" s="2" customFormat="true" ht="15" hidden="false" customHeight="false" outlineLevel="0" collapsed="false">
      <c r="A2300" s="1"/>
      <c r="I2300" s="3" t="n">
        <f aca="false">SUM(B2300:H2300)</f>
        <v>0</v>
      </c>
      <c r="J2300" s="35" t="n">
        <f aca="false">SUM(J2299,I2300)</f>
        <v>681.75</v>
      </c>
      <c r="K2300" s="4" t="n">
        <f aca="false">I2300/J2299</f>
        <v>0</v>
      </c>
      <c r="M2300" s="0"/>
      <c r="N2300" s="0"/>
      <c r="O2300" s="0"/>
    </row>
    <row r="2301" s="2" customFormat="true" ht="15" hidden="false" customHeight="false" outlineLevel="0" collapsed="false">
      <c r="A2301" s="1"/>
      <c r="I2301" s="3" t="n">
        <f aca="false">SUM(B2301:H2301)</f>
        <v>0</v>
      </c>
      <c r="J2301" s="35" t="n">
        <f aca="false">SUM(J2300,I2301)</f>
        <v>681.75</v>
      </c>
      <c r="K2301" s="4" t="n">
        <f aca="false">I2301/J2300</f>
        <v>0</v>
      </c>
      <c r="M2301" s="0"/>
      <c r="N2301" s="0"/>
      <c r="O2301" s="0"/>
    </row>
    <row r="2302" s="2" customFormat="true" ht="15" hidden="false" customHeight="false" outlineLevel="0" collapsed="false">
      <c r="A2302" s="1"/>
      <c r="I2302" s="3" t="n">
        <f aca="false">SUM(B2302:H2302)</f>
        <v>0</v>
      </c>
      <c r="J2302" s="35" t="n">
        <f aca="false">SUM(J2301,I2302)</f>
        <v>681.75</v>
      </c>
      <c r="K2302" s="4" t="n">
        <f aca="false">I2302/J2301</f>
        <v>0</v>
      </c>
      <c r="M2302" s="0"/>
      <c r="N2302" s="0"/>
      <c r="O2302" s="0"/>
    </row>
    <row r="2303" s="2" customFormat="true" ht="15" hidden="false" customHeight="false" outlineLevel="0" collapsed="false">
      <c r="A2303" s="1"/>
      <c r="I2303" s="3" t="n">
        <f aca="false">SUM(B2303:H2303)</f>
        <v>0</v>
      </c>
      <c r="J2303" s="35" t="n">
        <f aca="false">SUM(J2302,I2303)</f>
        <v>681.75</v>
      </c>
      <c r="K2303" s="4" t="n">
        <f aca="false">I2303/J2302</f>
        <v>0</v>
      </c>
      <c r="M2303" s="0"/>
      <c r="N2303" s="0"/>
      <c r="O2303" s="0"/>
    </row>
    <row r="2304" s="2" customFormat="true" ht="15" hidden="false" customHeight="false" outlineLevel="0" collapsed="false">
      <c r="A2304" s="1"/>
      <c r="I2304" s="3" t="n">
        <f aca="false">SUM(B2304:H2304)</f>
        <v>0</v>
      </c>
      <c r="J2304" s="35" t="n">
        <f aca="false">SUM(J2303,I2304)</f>
        <v>681.75</v>
      </c>
      <c r="K2304" s="4" t="n">
        <f aca="false">I2304/J2303</f>
        <v>0</v>
      </c>
      <c r="M2304" s="0"/>
      <c r="N2304" s="0"/>
      <c r="O2304" s="0"/>
    </row>
    <row r="2305" s="2" customFormat="true" ht="15" hidden="false" customHeight="false" outlineLevel="0" collapsed="false">
      <c r="A2305" s="1"/>
      <c r="I2305" s="3" t="n">
        <f aca="false">SUM(B2305:H2305)</f>
        <v>0</v>
      </c>
      <c r="J2305" s="35" t="n">
        <f aca="false">SUM(J2304,I2305)</f>
        <v>681.75</v>
      </c>
      <c r="K2305" s="4" t="n">
        <f aca="false">I2305/J2304</f>
        <v>0</v>
      </c>
      <c r="M2305" s="0"/>
      <c r="N2305" s="0"/>
      <c r="O2305" s="0"/>
    </row>
    <row r="2306" s="2" customFormat="true" ht="15" hidden="false" customHeight="false" outlineLevel="0" collapsed="false">
      <c r="A2306" s="1"/>
      <c r="I2306" s="3" t="n">
        <f aca="false">SUM(B2306:H2306)</f>
        <v>0</v>
      </c>
      <c r="J2306" s="35" t="n">
        <f aca="false">SUM(J2305,I2306)</f>
        <v>681.75</v>
      </c>
      <c r="K2306" s="4" t="n">
        <f aca="false">I2306/J2305</f>
        <v>0</v>
      </c>
      <c r="M2306" s="0"/>
      <c r="N2306" s="0"/>
      <c r="O2306" s="0"/>
    </row>
    <row r="2307" s="2" customFormat="true" ht="15" hidden="false" customHeight="false" outlineLevel="0" collapsed="false">
      <c r="A2307" s="1"/>
      <c r="I2307" s="3" t="n">
        <f aca="false">SUM(B2307:H2307)</f>
        <v>0</v>
      </c>
      <c r="J2307" s="35" t="n">
        <f aca="false">SUM(J2306,I2307)</f>
        <v>681.75</v>
      </c>
      <c r="K2307" s="4" t="n">
        <f aca="false">I2307/J2306</f>
        <v>0</v>
      </c>
      <c r="M2307" s="0"/>
      <c r="N2307" s="0"/>
      <c r="O2307" s="0"/>
    </row>
    <row r="2308" s="2" customFormat="true" ht="15" hidden="false" customHeight="false" outlineLevel="0" collapsed="false">
      <c r="A2308" s="1"/>
      <c r="I2308" s="3" t="n">
        <f aca="false">SUM(B2308:H2308)</f>
        <v>0</v>
      </c>
      <c r="J2308" s="35" t="n">
        <f aca="false">SUM(J2307,I2308)</f>
        <v>681.75</v>
      </c>
      <c r="K2308" s="4" t="n">
        <f aca="false">I2308/J2307</f>
        <v>0</v>
      </c>
      <c r="M2308" s="0"/>
      <c r="N2308" s="0"/>
      <c r="O2308" s="0"/>
    </row>
    <row r="2309" s="2" customFormat="true" ht="15" hidden="false" customHeight="false" outlineLevel="0" collapsed="false">
      <c r="A2309" s="1"/>
      <c r="I2309" s="3" t="n">
        <f aca="false">SUM(B2309:H2309)</f>
        <v>0</v>
      </c>
      <c r="J2309" s="35" t="n">
        <f aca="false">SUM(J2308,I2309)</f>
        <v>681.75</v>
      </c>
      <c r="K2309" s="4" t="n">
        <f aca="false">I2309/J2308</f>
        <v>0</v>
      </c>
      <c r="M2309" s="0"/>
      <c r="N2309" s="0"/>
      <c r="O2309" s="0"/>
    </row>
    <row r="2310" s="2" customFormat="true" ht="15" hidden="false" customHeight="false" outlineLevel="0" collapsed="false">
      <c r="A2310" s="1"/>
      <c r="I2310" s="3" t="n">
        <f aca="false">SUM(B2310:H2310)</f>
        <v>0</v>
      </c>
      <c r="J2310" s="35" t="n">
        <f aca="false">SUM(J2309,I2310)</f>
        <v>681.75</v>
      </c>
      <c r="K2310" s="4" t="n">
        <f aca="false">I2310/J2309</f>
        <v>0</v>
      </c>
      <c r="M2310" s="0"/>
      <c r="N2310" s="0"/>
      <c r="O2310" s="0"/>
    </row>
    <row r="2311" s="2" customFormat="true" ht="15" hidden="false" customHeight="false" outlineLevel="0" collapsed="false">
      <c r="A2311" s="1"/>
      <c r="I2311" s="3" t="n">
        <f aca="false">SUM(B2311:H2311)</f>
        <v>0</v>
      </c>
      <c r="J2311" s="35" t="n">
        <f aca="false">SUM(J2310,I2311)</f>
        <v>681.75</v>
      </c>
      <c r="K2311" s="4" t="n">
        <f aca="false">I2311/J2310</f>
        <v>0</v>
      </c>
      <c r="M2311" s="0"/>
      <c r="N2311" s="0"/>
      <c r="O2311" s="0"/>
    </row>
    <row r="2312" s="2" customFormat="true" ht="15" hidden="false" customHeight="false" outlineLevel="0" collapsed="false">
      <c r="A2312" s="1"/>
      <c r="I2312" s="3" t="n">
        <f aca="false">SUM(B2312:H2312)</f>
        <v>0</v>
      </c>
      <c r="J2312" s="35" t="n">
        <f aca="false">SUM(J2311,I2312)</f>
        <v>681.75</v>
      </c>
      <c r="K2312" s="4" t="n">
        <f aca="false">I2312/J2311</f>
        <v>0</v>
      </c>
      <c r="M2312" s="0"/>
      <c r="N2312" s="0"/>
      <c r="O2312" s="0"/>
    </row>
    <row r="2313" s="2" customFormat="true" ht="15" hidden="false" customHeight="false" outlineLevel="0" collapsed="false">
      <c r="A2313" s="1"/>
      <c r="I2313" s="3" t="n">
        <f aca="false">SUM(B2313:H2313)</f>
        <v>0</v>
      </c>
      <c r="J2313" s="35" t="n">
        <f aca="false">SUM(J2312,I2313)</f>
        <v>681.75</v>
      </c>
      <c r="K2313" s="4" t="n">
        <f aca="false">I2313/J2312</f>
        <v>0</v>
      </c>
      <c r="M2313" s="0"/>
      <c r="N2313" s="0"/>
      <c r="O2313" s="0"/>
    </row>
    <row r="2314" s="2" customFormat="true" ht="15" hidden="false" customHeight="false" outlineLevel="0" collapsed="false">
      <c r="A2314" s="1"/>
      <c r="I2314" s="3" t="n">
        <f aca="false">SUM(B2314:H2314)</f>
        <v>0</v>
      </c>
      <c r="J2314" s="35" t="n">
        <f aca="false">SUM(J2313,I2314)</f>
        <v>681.75</v>
      </c>
      <c r="K2314" s="4" t="n">
        <f aca="false">I2314/J2313</f>
        <v>0</v>
      </c>
      <c r="M2314" s="0"/>
      <c r="N2314" s="0"/>
      <c r="O2314" s="0"/>
    </row>
    <row r="2315" s="2" customFormat="true" ht="15" hidden="false" customHeight="false" outlineLevel="0" collapsed="false">
      <c r="A2315" s="1"/>
      <c r="I2315" s="3" t="n">
        <f aca="false">SUM(B2315:H2315)</f>
        <v>0</v>
      </c>
      <c r="J2315" s="35" t="n">
        <f aca="false">SUM(J2314,I2315)</f>
        <v>681.75</v>
      </c>
      <c r="K2315" s="4" t="n">
        <f aca="false">I2315/J2314</f>
        <v>0</v>
      </c>
      <c r="M2315" s="0"/>
      <c r="N2315" s="0"/>
      <c r="O2315" s="0"/>
    </row>
    <row r="2316" s="2" customFormat="true" ht="15" hidden="false" customHeight="false" outlineLevel="0" collapsed="false">
      <c r="A2316" s="1"/>
      <c r="I2316" s="3" t="n">
        <f aca="false">SUM(B2316:H2316)</f>
        <v>0</v>
      </c>
      <c r="J2316" s="35" t="n">
        <f aca="false">SUM(J2315,I2316)</f>
        <v>681.75</v>
      </c>
      <c r="K2316" s="4" t="n">
        <f aca="false">I2316/J2315</f>
        <v>0</v>
      </c>
      <c r="M2316" s="0"/>
      <c r="N2316" s="0"/>
      <c r="O2316" s="0"/>
    </row>
    <row r="2317" s="2" customFormat="true" ht="15" hidden="false" customHeight="false" outlineLevel="0" collapsed="false">
      <c r="A2317" s="1"/>
      <c r="I2317" s="3" t="n">
        <f aca="false">SUM(B2317:H2317)</f>
        <v>0</v>
      </c>
      <c r="J2317" s="35" t="n">
        <f aca="false">SUM(J2316,I2317)</f>
        <v>681.75</v>
      </c>
      <c r="K2317" s="4" t="n">
        <f aca="false">I2317/J2316</f>
        <v>0</v>
      </c>
      <c r="M2317" s="0"/>
      <c r="N2317" s="0"/>
      <c r="O2317" s="0"/>
    </row>
    <row r="2318" s="2" customFormat="true" ht="15" hidden="false" customHeight="false" outlineLevel="0" collapsed="false">
      <c r="A2318" s="1"/>
      <c r="I2318" s="3" t="n">
        <f aca="false">SUM(B2318:H2318)</f>
        <v>0</v>
      </c>
      <c r="J2318" s="35" t="n">
        <f aca="false">SUM(J2317,I2318)</f>
        <v>681.75</v>
      </c>
      <c r="K2318" s="4" t="n">
        <f aca="false">I2318/J2317</f>
        <v>0</v>
      </c>
      <c r="M2318" s="0"/>
      <c r="N2318" s="0"/>
      <c r="O2318" s="0"/>
    </row>
    <row r="2319" s="2" customFormat="true" ht="15" hidden="false" customHeight="false" outlineLevel="0" collapsed="false">
      <c r="A2319" s="1"/>
      <c r="I2319" s="3" t="n">
        <f aca="false">SUM(B2319:H2319)</f>
        <v>0</v>
      </c>
      <c r="J2319" s="35" t="n">
        <f aca="false">SUM(J2318,I2319)</f>
        <v>681.75</v>
      </c>
      <c r="K2319" s="4" t="n">
        <f aca="false">I2319/J2318</f>
        <v>0</v>
      </c>
      <c r="M2319" s="0"/>
      <c r="N2319" s="0"/>
      <c r="O2319" s="0"/>
    </row>
    <row r="2320" s="2" customFormat="true" ht="15" hidden="false" customHeight="false" outlineLevel="0" collapsed="false">
      <c r="A2320" s="1"/>
      <c r="I2320" s="3" t="n">
        <f aca="false">SUM(B2320:H2320)</f>
        <v>0</v>
      </c>
      <c r="J2320" s="35" t="n">
        <f aca="false">SUM(J2319,I2320)</f>
        <v>681.75</v>
      </c>
      <c r="K2320" s="4" t="n">
        <f aca="false">I2320/J2319</f>
        <v>0</v>
      </c>
      <c r="M2320" s="0"/>
      <c r="N2320" s="0"/>
      <c r="O2320" s="0"/>
    </row>
    <row r="2321" s="2" customFormat="true" ht="15" hidden="false" customHeight="false" outlineLevel="0" collapsed="false">
      <c r="A2321" s="1"/>
      <c r="I2321" s="3" t="n">
        <f aca="false">SUM(B2321:H2321)</f>
        <v>0</v>
      </c>
      <c r="J2321" s="35" t="n">
        <f aca="false">SUM(J2320,I2321)</f>
        <v>681.75</v>
      </c>
      <c r="K2321" s="4" t="n">
        <f aca="false">I2321/J2320</f>
        <v>0</v>
      </c>
      <c r="M2321" s="0"/>
      <c r="N2321" s="0"/>
      <c r="O2321" s="0"/>
    </row>
    <row r="2322" s="2" customFormat="true" ht="15" hidden="false" customHeight="false" outlineLevel="0" collapsed="false">
      <c r="A2322" s="1"/>
      <c r="I2322" s="3" t="n">
        <f aca="false">SUM(B2322:H2322)</f>
        <v>0</v>
      </c>
      <c r="J2322" s="35" t="n">
        <f aca="false">SUM(J2321,I2322)</f>
        <v>681.75</v>
      </c>
      <c r="K2322" s="4" t="n">
        <f aca="false">I2322/J2321</f>
        <v>0</v>
      </c>
      <c r="M2322" s="0"/>
      <c r="N2322" s="0"/>
      <c r="O2322" s="0"/>
    </row>
    <row r="2323" s="2" customFormat="true" ht="15" hidden="false" customHeight="false" outlineLevel="0" collapsed="false">
      <c r="A2323" s="1"/>
      <c r="I2323" s="3" t="n">
        <f aca="false">SUM(B2323:H2323)</f>
        <v>0</v>
      </c>
      <c r="J2323" s="35" t="n">
        <f aca="false">SUM(J2322,I2323)</f>
        <v>681.75</v>
      </c>
      <c r="K2323" s="4" t="n">
        <f aca="false">I2323/J2322</f>
        <v>0</v>
      </c>
      <c r="M2323" s="0"/>
      <c r="N2323" s="0"/>
      <c r="O2323" s="0"/>
    </row>
    <row r="2324" s="2" customFormat="true" ht="15" hidden="false" customHeight="false" outlineLevel="0" collapsed="false">
      <c r="A2324" s="1"/>
      <c r="I2324" s="3" t="n">
        <f aca="false">SUM(B2324:H2324)</f>
        <v>0</v>
      </c>
      <c r="J2324" s="35" t="n">
        <f aca="false">SUM(J2323,I2324)</f>
        <v>681.75</v>
      </c>
      <c r="K2324" s="4" t="n">
        <f aca="false">I2324/J2323</f>
        <v>0</v>
      </c>
      <c r="M2324" s="0"/>
      <c r="N2324" s="0"/>
      <c r="O2324" s="0"/>
    </row>
    <row r="2325" s="2" customFormat="true" ht="15" hidden="false" customHeight="false" outlineLevel="0" collapsed="false">
      <c r="A2325" s="1"/>
      <c r="I2325" s="3" t="n">
        <f aca="false">SUM(B2325:H2325)</f>
        <v>0</v>
      </c>
      <c r="J2325" s="35" t="n">
        <f aca="false">SUM(J2324,I2325)</f>
        <v>681.75</v>
      </c>
      <c r="K2325" s="4" t="n">
        <f aca="false">I2325/J2324</f>
        <v>0</v>
      </c>
      <c r="M2325" s="0"/>
      <c r="N2325" s="0"/>
      <c r="O2325" s="0"/>
    </row>
    <row r="2326" s="2" customFormat="true" ht="15" hidden="false" customHeight="false" outlineLevel="0" collapsed="false">
      <c r="A2326" s="1"/>
      <c r="I2326" s="3" t="n">
        <f aca="false">SUM(B2326:H2326)</f>
        <v>0</v>
      </c>
      <c r="J2326" s="35" t="n">
        <f aca="false">SUM(J2325,I2326)</f>
        <v>681.75</v>
      </c>
      <c r="K2326" s="4" t="n">
        <f aca="false">I2326/J2325</f>
        <v>0</v>
      </c>
      <c r="M2326" s="0"/>
      <c r="N2326" s="0"/>
      <c r="O2326" s="0"/>
    </row>
    <row r="2327" s="2" customFormat="true" ht="15" hidden="false" customHeight="false" outlineLevel="0" collapsed="false">
      <c r="A2327" s="1"/>
      <c r="I2327" s="3" t="n">
        <f aca="false">SUM(B2327:H2327)</f>
        <v>0</v>
      </c>
      <c r="J2327" s="35" t="n">
        <f aca="false">SUM(J2326,I2327)</f>
        <v>681.75</v>
      </c>
      <c r="K2327" s="4" t="n">
        <f aca="false">I2327/J2326</f>
        <v>0</v>
      </c>
      <c r="M2327" s="0"/>
      <c r="N2327" s="0"/>
      <c r="O2327" s="0"/>
    </row>
    <row r="2328" s="2" customFormat="true" ht="15" hidden="false" customHeight="false" outlineLevel="0" collapsed="false">
      <c r="A2328" s="1"/>
      <c r="I2328" s="3" t="n">
        <f aca="false">SUM(B2328:H2328)</f>
        <v>0</v>
      </c>
      <c r="J2328" s="35" t="n">
        <f aca="false">SUM(J2327,I2328)</f>
        <v>681.75</v>
      </c>
      <c r="K2328" s="4" t="n">
        <f aca="false">I2328/J2327</f>
        <v>0</v>
      </c>
      <c r="M2328" s="0"/>
      <c r="N2328" s="0"/>
      <c r="O2328" s="0"/>
    </row>
    <row r="2329" s="2" customFormat="true" ht="15" hidden="false" customHeight="false" outlineLevel="0" collapsed="false">
      <c r="A2329" s="1"/>
      <c r="I2329" s="3" t="n">
        <f aca="false">SUM(B2329:H2329)</f>
        <v>0</v>
      </c>
      <c r="J2329" s="35" t="n">
        <f aca="false">SUM(J2328,I2329)</f>
        <v>681.75</v>
      </c>
      <c r="K2329" s="4" t="n">
        <f aca="false">I2329/J2328</f>
        <v>0</v>
      </c>
      <c r="M2329" s="0"/>
      <c r="N2329" s="0"/>
      <c r="O2329" s="0"/>
    </row>
    <row r="2330" s="2" customFormat="true" ht="15" hidden="false" customHeight="false" outlineLevel="0" collapsed="false">
      <c r="A2330" s="1"/>
      <c r="I2330" s="3" t="n">
        <f aca="false">SUM(B2330:H2330)</f>
        <v>0</v>
      </c>
      <c r="J2330" s="35" t="n">
        <f aca="false">SUM(J2329,I2330)</f>
        <v>681.75</v>
      </c>
      <c r="K2330" s="4" t="n">
        <f aca="false">I2330/J2329</f>
        <v>0</v>
      </c>
      <c r="M2330" s="0"/>
      <c r="N2330" s="0"/>
      <c r="O2330" s="0"/>
    </row>
    <row r="2331" s="2" customFormat="true" ht="15" hidden="false" customHeight="false" outlineLevel="0" collapsed="false">
      <c r="A2331" s="1"/>
      <c r="I2331" s="3" t="n">
        <f aca="false">SUM(B2331:H2331)</f>
        <v>0</v>
      </c>
      <c r="J2331" s="35" t="n">
        <f aca="false">SUM(J2330,I2331)</f>
        <v>681.75</v>
      </c>
      <c r="K2331" s="4" t="n">
        <f aca="false">I2331/J2330</f>
        <v>0</v>
      </c>
      <c r="M2331" s="0"/>
      <c r="N2331" s="0"/>
      <c r="O2331" s="0"/>
    </row>
    <row r="2332" s="2" customFormat="true" ht="15" hidden="false" customHeight="false" outlineLevel="0" collapsed="false">
      <c r="A2332" s="1"/>
      <c r="I2332" s="3" t="n">
        <f aca="false">SUM(B2332:H2332)</f>
        <v>0</v>
      </c>
      <c r="J2332" s="35" t="n">
        <f aca="false">SUM(J2331,I2332)</f>
        <v>681.75</v>
      </c>
      <c r="K2332" s="4" t="n">
        <f aca="false">I2332/J2331</f>
        <v>0</v>
      </c>
      <c r="M2332" s="0"/>
      <c r="N2332" s="0"/>
      <c r="O2332" s="0"/>
    </row>
    <row r="2333" s="2" customFormat="true" ht="15" hidden="false" customHeight="false" outlineLevel="0" collapsed="false">
      <c r="A2333" s="1"/>
      <c r="I2333" s="3" t="n">
        <f aca="false">SUM(B2333:H2333)</f>
        <v>0</v>
      </c>
      <c r="J2333" s="35" t="n">
        <f aca="false">SUM(J2332,I2333)</f>
        <v>681.75</v>
      </c>
      <c r="K2333" s="4" t="n">
        <f aca="false">I2333/J2332</f>
        <v>0</v>
      </c>
      <c r="M2333" s="0"/>
      <c r="N2333" s="0"/>
      <c r="O2333" s="0"/>
    </row>
    <row r="2334" s="2" customFormat="true" ht="15" hidden="false" customHeight="false" outlineLevel="0" collapsed="false">
      <c r="A2334" s="1"/>
      <c r="I2334" s="3" t="n">
        <f aca="false">SUM(B2334:H2334)</f>
        <v>0</v>
      </c>
      <c r="J2334" s="35" t="n">
        <f aca="false">SUM(J2333,I2334)</f>
        <v>681.75</v>
      </c>
      <c r="K2334" s="4" t="n">
        <f aca="false">I2334/J2333</f>
        <v>0</v>
      </c>
      <c r="M2334" s="0"/>
      <c r="N2334" s="0"/>
      <c r="O2334" s="0"/>
    </row>
    <row r="2335" s="2" customFormat="true" ht="15" hidden="false" customHeight="false" outlineLevel="0" collapsed="false">
      <c r="A2335" s="1"/>
      <c r="I2335" s="3" t="n">
        <f aca="false">SUM(B2335:H2335)</f>
        <v>0</v>
      </c>
      <c r="J2335" s="35" t="n">
        <f aca="false">SUM(J2334,I2335)</f>
        <v>681.75</v>
      </c>
      <c r="K2335" s="4" t="n">
        <f aca="false">I2335/J2334</f>
        <v>0</v>
      </c>
      <c r="M2335" s="0"/>
      <c r="N2335" s="0"/>
      <c r="O2335" s="0"/>
    </row>
    <row r="2336" s="2" customFormat="true" ht="15" hidden="false" customHeight="false" outlineLevel="0" collapsed="false">
      <c r="A2336" s="1"/>
      <c r="I2336" s="3" t="n">
        <f aca="false">SUM(B2336:H2336)</f>
        <v>0</v>
      </c>
      <c r="J2336" s="35" t="n">
        <f aca="false">SUM(J2335,I2336)</f>
        <v>681.75</v>
      </c>
      <c r="K2336" s="4" t="n">
        <f aca="false">I2336/J2335</f>
        <v>0</v>
      </c>
      <c r="M2336" s="0"/>
      <c r="N2336" s="0"/>
      <c r="O2336" s="0"/>
    </row>
    <row r="2337" s="2" customFormat="true" ht="15" hidden="false" customHeight="false" outlineLevel="0" collapsed="false">
      <c r="A2337" s="1"/>
      <c r="I2337" s="3" t="n">
        <f aca="false">SUM(B2337:H2337)</f>
        <v>0</v>
      </c>
      <c r="J2337" s="35" t="n">
        <f aca="false">SUM(J2336,I2337)</f>
        <v>681.75</v>
      </c>
      <c r="K2337" s="4" t="n">
        <f aca="false">I2337/J2336</f>
        <v>0</v>
      </c>
      <c r="M2337" s="0"/>
      <c r="N2337" s="0"/>
      <c r="O2337" s="0"/>
    </row>
    <row r="2338" s="2" customFormat="true" ht="15" hidden="false" customHeight="false" outlineLevel="0" collapsed="false">
      <c r="A2338" s="1"/>
      <c r="I2338" s="3" t="n">
        <f aca="false">SUM(B2338:H2338)</f>
        <v>0</v>
      </c>
      <c r="J2338" s="35" t="n">
        <f aca="false">SUM(J2337,I2338)</f>
        <v>681.75</v>
      </c>
      <c r="K2338" s="4" t="n">
        <f aca="false">I2338/J2337</f>
        <v>0</v>
      </c>
      <c r="M2338" s="0"/>
      <c r="N2338" s="0"/>
      <c r="O2338" s="0"/>
    </row>
    <row r="2339" s="2" customFormat="true" ht="15" hidden="false" customHeight="false" outlineLevel="0" collapsed="false">
      <c r="A2339" s="1"/>
      <c r="I2339" s="3" t="n">
        <f aca="false">SUM(B2339:H2339)</f>
        <v>0</v>
      </c>
      <c r="J2339" s="35" t="n">
        <f aca="false">SUM(J2338,I2339)</f>
        <v>681.75</v>
      </c>
      <c r="K2339" s="4" t="n">
        <f aca="false">I2339/J2338</f>
        <v>0</v>
      </c>
      <c r="M2339" s="0"/>
      <c r="N2339" s="0"/>
      <c r="O2339" s="0"/>
    </row>
    <row r="2340" s="2" customFormat="true" ht="15" hidden="false" customHeight="false" outlineLevel="0" collapsed="false">
      <c r="A2340" s="1"/>
      <c r="I2340" s="3" t="n">
        <f aca="false">SUM(B2340:H2340)</f>
        <v>0</v>
      </c>
      <c r="J2340" s="35" t="n">
        <f aca="false">SUM(J2339,I2340)</f>
        <v>681.75</v>
      </c>
      <c r="K2340" s="4" t="n">
        <f aca="false">I2340/J2339</f>
        <v>0</v>
      </c>
      <c r="M2340" s="0"/>
      <c r="N2340" s="0"/>
      <c r="O2340" s="0"/>
    </row>
    <row r="2341" s="2" customFormat="true" ht="15" hidden="false" customHeight="false" outlineLevel="0" collapsed="false">
      <c r="A2341" s="1"/>
      <c r="I2341" s="3" t="n">
        <f aca="false">SUM(B2341:H2341)</f>
        <v>0</v>
      </c>
      <c r="J2341" s="35" t="n">
        <f aca="false">SUM(J2340,I2341)</f>
        <v>681.75</v>
      </c>
      <c r="K2341" s="4" t="n">
        <f aca="false">I2341/J2340</f>
        <v>0</v>
      </c>
      <c r="M2341" s="0"/>
      <c r="N2341" s="0"/>
      <c r="O2341" s="0"/>
    </row>
    <row r="2342" s="2" customFormat="true" ht="15" hidden="false" customHeight="false" outlineLevel="0" collapsed="false">
      <c r="A2342" s="1"/>
      <c r="I2342" s="3" t="n">
        <f aca="false">SUM(B2342:H2342)</f>
        <v>0</v>
      </c>
      <c r="J2342" s="35" t="n">
        <f aca="false">SUM(J2341,I2342)</f>
        <v>681.75</v>
      </c>
      <c r="K2342" s="4" t="n">
        <f aca="false">I2342/J2341</f>
        <v>0</v>
      </c>
      <c r="M2342" s="0"/>
      <c r="N2342" s="0"/>
      <c r="O2342" s="0"/>
    </row>
    <row r="2343" s="2" customFormat="true" ht="15" hidden="false" customHeight="false" outlineLevel="0" collapsed="false">
      <c r="A2343" s="1"/>
      <c r="I2343" s="3" t="n">
        <f aca="false">SUM(B2343:H2343)</f>
        <v>0</v>
      </c>
      <c r="J2343" s="35" t="n">
        <f aca="false">SUM(J2342,I2343)</f>
        <v>681.75</v>
      </c>
      <c r="K2343" s="4" t="n">
        <f aca="false">I2343/J2342</f>
        <v>0</v>
      </c>
      <c r="M2343" s="0"/>
      <c r="N2343" s="0"/>
      <c r="O2343" s="0"/>
    </row>
    <row r="2344" s="2" customFormat="true" ht="15" hidden="false" customHeight="false" outlineLevel="0" collapsed="false">
      <c r="A2344" s="1"/>
      <c r="I2344" s="3" t="n">
        <f aca="false">SUM(B2344:H2344)</f>
        <v>0</v>
      </c>
      <c r="J2344" s="35" t="n">
        <f aca="false">SUM(J2343,I2344)</f>
        <v>681.75</v>
      </c>
      <c r="K2344" s="4" t="n">
        <f aca="false">I2344/J2343</f>
        <v>0</v>
      </c>
      <c r="M2344" s="0"/>
      <c r="N2344" s="0"/>
      <c r="O2344" s="0"/>
    </row>
    <row r="2345" s="2" customFormat="true" ht="15" hidden="false" customHeight="false" outlineLevel="0" collapsed="false">
      <c r="A2345" s="1"/>
      <c r="I2345" s="3" t="n">
        <f aca="false">SUM(B2345:H2345)</f>
        <v>0</v>
      </c>
      <c r="J2345" s="35" t="n">
        <f aca="false">SUM(J2344,I2345)</f>
        <v>681.75</v>
      </c>
      <c r="K2345" s="4" t="n">
        <f aca="false">I2345/J2344</f>
        <v>0</v>
      </c>
      <c r="M2345" s="0"/>
      <c r="N2345" s="0"/>
      <c r="O2345" s="0"/>
    </row>
    <row r="2346" s="2" customFormat="true" ht="15" hidden="false" customHeight="false" outlineLevel="0" collapsed="false">
      <c r="A2346" s="1"/>
      <c r="I2346" s="3" t="n">
        <f aca="false">SUM(B2346:H2346)</f>
        <v>0</v>
      </c>
      <c r="J2346" s="35" t="n">
        <f aca="false">SUM(J2345,I2346)</f>
        <v>681.75</v>
      </c>
      <c r="K2346" s="4" t="n">
        <f aca="false">I2346/J2345</f>
        <v>0</v>
      </c>
      <c r="M2346" s="0"/>
      <c r="N2346" s="0"/>
      <c r="O2346" s="0"/>
    </row>
    <row r="2347" s="2" customFormat="true" ht="15" hidden="false" customHeight="false" outlineLevel="0" collapsed="false">
      <c r="A2347" s="1"/>
      <c r="I2347" s="3" t="n">
        <f aca="false">SUM(B2347:H2347)</f>
        <v>0</v>
      </c>
      <c r="J2347" s="35" t="n">
        <f aca="false">SUM(J2346,I2347)</f>
        <v>681.75</v>
      </c>
      <c r="K2347" s="4" t="n">
        <f aca="false">I2347/J2346</f>
        <v>0</v>
      </c>
      <c r="M2347" s="0"/>
      <c r="N2347" s="0"/>
      <c r="O2347" s="0"/>
    </row>
    <row r="2348" s="2" customFormat="true" ht="15" hidden="false" customHeight="false" outlineLevel="0" collapsed="false">
      <c r="A2348" s="1"/>
      <c r="I2348" s="3" t="n">
        <f aca="false">SUM(B2348:H2348)</f>
        <v>0</v>
      </c>
      <c r="J2348" s="35" t="n">
        <f aca="false">SUM(J2347,I2348)</f>
        <v>681.75</v>
      </c>
      <c r="K2348" s="4" t="n">
        <f aca="false">I2348/J2347</f>
        <v>0</v>
      </c>
      <c r="M2348" s="0"/>
      <c r="N2348" s="0"/>
      <c r="O2348" s="0"/>
    </row>
    <row r="2349" s="2" customFormat="true" ht="15" hidden="false" customHeight="false" outlineLevel="0" collapsed="false">
      <c r="A2349" s="1"/>
      <c r="I2349" s="3" t="n">
        <f aca="false">SUM(B2349:H2349)</f>
        <v>0</v>
      </c>
      <c r="J2349" s="35" t="n">
        <f aca="false">SUM(J2348,I2349)</f>
        <v>681.75</v>
      </c>
      <c r="K2349" s="4" t="n">
        <f aca="false">I2349/J2348</f>
        <v>0</v>
      </c>
      <c r="M2349" s="0"/>
      <c r="N2349" s="0"/>
      <c r="O2349" s="0"/>
    </row>
    <row r="2350" s="2" customFormat="true" ht="15" hidden="false" customHeight="false" outlineLevel="0" collapsed="false">
      <c r="A2350" s="1"/>
      <c r="I2350" s="3" t="n">
        <f aca="false">SUM(B2350:H2350)</f>
        <v>0</v>
      </c>
      <c r="J2350" s="35" t="n">
        <f aca="false">SUM(J2349,I2350)</f>
        <v>681.75</v>
      </c>
      <c r="K2350" s="4" t="n">
        <f aca="false">I2350/J2349</f>
        <v>0</v>
      </c>
      <c r="M2350" s="0"/>
      <c r="N2350" s="0"/>
      <c r="O2350" s="0"/>
    </row>
    <row r="2351" s="2" customFormat="true" ht="15" hidden="false" customHeight="false" outlineLevel="0" collapsed="false">
      <c r="A2351" s="1"/>
      <c r="I2351" s="3" t="n">
        <f aca="false">SUM(B2351:H2351)</f>
        <v>0</v>
      </c>
      <c r="J2351" s="35" t="n">
        <f aca="false">SUM(J2350,I2351)</f>
        <v>681.75</v>
      </c>
      <c r="K2351" s="4" t="n">
        <f aca="false">I2351/J2350</f>
        <v>0</v>
      </c>
      <c r="M2351" s="0"/>
      <c r="N2351" s="0"/>
      <c r="O2351" s="0"/>
    </row>
    <row r="2352" s="2" customFormat="true" ht="15" hidden="false" customHeight="false" outlineLevel="0" collapsed="false">
      <c r="A2352" s="1"/>
      <c r="I2352" s="3" t="n">
        <f aca="false">SUM(B2352:H2352)</f>
        <v>0</v>
      </c>
      <c r="J2352" s="35" t="n">
        <f aca="false">SUM(J2351,I2352)</f>
        <v>681.75</v>
      </c>
      <c r="K2352" s="4" t="n">
        <f aca="false">I2352/J2351</f>
        <v>0</v>
      </c>
      <c r="M2352" s="0"/>
      <c r="N2352" s="0"/>
      <c r="O2352" s="0"/>
    </row>
    <row r="2353" s="2" customFormat="true" ht="15" hidden="false" customHeight="false" outlineLevel="0" collapsed="false">
      <c r="A2353" s="1"/>
      <c r="I2353" s="3" t="n">
        <f aca="false">SUM(B2353:H2353)</f>
        <v>0</v>
      </c>
      <c r="J2353" s="35" t="n">
        <f aca="false">SUM(J2352,I2353)</f>
        <v>681.75</v>
      </c>
      <c r="K2353" s="4" t="n">
        <f aca="false">I2353/J2352</f>
        <v>0</v>
      </c>
      <c r="M2353" s="0"/>
      <c r="N2353" s="0"/>
      <c r="O2353" s="0"/>
    </row>
    <row r="2354" s="2" customFormat="true" ht="15" hidden="false" customHeight="false" outlineLevel="0" collapsed="false">
      <c r="A2354" s="1"/>
      <c r="I2354" s="3" t="n">
        <f aca="false">SUM(B2354:H2354)</f>
        <v>0</v>
      </c>
      <c r="J2354" s="35" t="n">
        <f aca="false">SUM(J2353,I2354)</f>
        <v>681.75</v>
      </c>
      <c r="K2354" s="4" t="n">
        <f aca="false">I2354/J2353</f>
        <v>0</v>
      </c>
      <c r="M2354" s="0"/>
      <c r="N2354" s="0"/>
      <c r="O2354" s="0"/>
    </row>
    <row r="2355" s="2" customFormat="true" ht="15" hidden="false" customHeight="false" outlineLevel="0" collapsed="false">
      <c r="A2355" s="1"/>
      <c r="I2355" s="3" t="n">
        <f aca="false">SUM(B2355:H2355)</f>
        <v>0</v>
      </c>
      <c r="J2355" s="35" t="n">
        <f aca="false">SUM(J2354,I2355)</f>
        <v>681.75</v>
      </c>
      <c r="K2355" s="4" t="n">
        <f aca="false">I2355/J2354</f>
        <v>0</v>
      </c>
      <c r="M2355" s="0"/>
      <c r="N2355" s="0"/>
      <c r="O2355" s="0"/>
    </row>
    <row r="2356" s="2" customFormat="true" ht="15" hidden="false" customHeight="false" outlineLevel="0" collapsed="false">
      <c r="A2356" s="1"/>
      <c r="I2356" s="3" t="n">
        <f aca="false">SUM(B2356:H2356)</f>
        <v>0</v>
      </c>
      <c r="J2356" s="35" t="n">
        <f aca="false">SUM(J2355,I2356)</f>
        <v>681.75</v>
      </c>
      <c r="K2356" s="4" t="n">
        <f aca="false">I2356/J2355</f>
        <v>0</v>
      </c>
      <c r="M2356" s="0"/>
      <c r="N2356" s="0"/>
      <c r="O2356" s="0"/>
    </row>
    <row r="2357" s="2" customFormat="true" ht="15" hidden="false" customHeight="false" outlineLevel="0" collapsed="false">
      <c r="A2357" s="1"/>
      <c r="I2357" s="3" t="n">
        <f aca="false">SUM(B2357:H2357)</f>
        <v>0</v>
      </c>
      <c r="J2357" s="35" t="n">
        <f aca="false">SUM(J2356,I2357)</f>
        <v>681.75</v>
      </c>
      <c r="K2357" s="4" t="n">
        <f aca="false">I2357/J2356</f>
        <v>0</v>
      </c>
      <c r="M2357" s="0"/>
      <c r="N2357" s="0"/>
      <c r="O2357" s="0"/>
    </row>
    <row r="2358" s="2" customFormat="true" ht="15" hidden="false" customHeight="false" outlineLevel="0" collapsed="false">
      <c r="A2358" s="1"/>
      <c r="I2358" s="3" t="n">
        <f aca="false">SUM(B2358:H2358)</f>
        <v>0</v>
      </c>
      <c r="J2358" s="35" t="n">
        <f aca="false">SUM(J2357,I2358)</f>
        <v>681.75</v>
      </c>
      <c r="K2358" s="4" t="n">
        <f aca="false">I2358/J2357</f>
        <v>0</v>
      </c>
      <c r="M2358" s="0"/>
      <c r="N2358" s="0"/>
      <c r="O2358" s="0"/>
    </row>
    <row r="2359" s="2" customFormat="true" ht="15" hidden="false" customHeight="false" outlineLevel="0" collapsed="false">
      <c r="A2359" s="1"/>
      <c r="I2359" s="3" t="n">
        <f aca="false">SUM(B2359:H2359)</f>
        <v>0</v>
      </c>
      <c r="J2359" s="35" t="n">
        <f aca="false">SUM(J2358,I2359)</f>
        <v>681.75</v>
      </c>
      <c r="K2359" s="4" t="n">
        <f aca="false">I2359/J2358</f>
        <v>0</v>
      </c>
      <c r="M2359" s="0"/>
      <c r="N2359" s="0"/>
      <c r="O2359" s="0"/>
    </row>
    <row r="2360" s="2" customFormat="true" ht="15" hidden="false" customHeight="false" outlineLevel="0" collapsed="false">
      <c r="A2360" s="1"/>
      <c r="I2360" s="3" t="n">
        <f aca="false">SUM(B2360:H2360)</f>
        <v>0</v>
      </c>
      <c r="J2360" s="35" t="n">
        <f aca="false">SUM(J2359,I2360)</f>
        <v>681.75</v>
      </c>
      <c r="K2360" s="4" t="n">
        <f aca="false">I2360/J2359</f>
        <v>0</v>
      </c>
      <c r="M2360" s="0"/>
      <c r="N2360" s="0"/>
      <c r="O2360" s="0"/>
    </row>
    <row r="2361" s="2" customFormat="true" ht="15" hidden="false" customHeight="false" outlineLevel="0" collapsed="false">
      <c r="A2361" s="1"/>
      <c r="I2361" s="3" t="n">
        <f aca="false">SUM(B2361:H2361)</f>
        <v>0</v>
      </c>
      <c r="J2361" s="35" t="n">
        <f aca="false">SUM(J2360,I2361)</f>
        <v>681.75</v>
      </c>
      <c r="K2361" s="4" t="n">
        <f aca="false">I2361/J2360</f>
        <v>0</v>
      </c>
      <c r="M2361" s="0"/>
      <c r="N2361" s="0"/>
      <c r="O2361" s="0"/>
    </row>
    <row r="2362" s="2" customFormat="true" ht="15" hidden="false" customHeight="false" outlineLevel="0" collapsed="false">
      <c r="A2362" s="1"/>
      <c r="I2362" s="3" t="n">
        <f aca="false">SUM(B2362:H2362)</f>
        <v>0</v>
      </c>
      <c r="J2362" s="35" t="n">
        <f aca="false">SUM(J2361,I2362)</f>
        <v>681.75</v>
      </c>
      <c r="K2362" s="4" t="n">
        <f aca="false">I2362/J2361</f>
        <v>0</v>
      </c>
      <c r="M2362" s="0"/>
      <c r="N2362" s="0"/>
      <c r="O2362" s="0"/>
    </row>
    <row r="2363" s="2" customFormat="true" ht="15" hidden="false" customHeight="false" outlineLevel="0" collapsed="false">
      <c r="A2363" s="1"/>
      <c r="I2363" s="3" t="n">
        <f aca="false">SUM(B2363:H2363)</f>
        <v>0</v>
      </c>
      <c r="J2363" s="35" t="n">
        <f aca="false">SUM(J2362,I2363)</f>
        <v>681.75</v>
      </c>
      <c r="K2363" s="4" t="n">
        <f aca="false">I2363/J2362</f>
        <v>0</v>
      </c>
      <c r="M2363" s="0"/>
      <c r="N2363" s="0"/>
      <c r="O2363" s="0"/>
    </row>
    <row r="2364" s="2" customFormat="true" ht="15" hidden="false" customHeight="false" outlineLevel="0" collapsed="false">
      <c r="A2364" s="1"/>
      <c r="I2364" s="3" t="n">
        <f aca="false">SUM(B2364:H2364)</f>
        <v>0</v>
      </c>
      <c r="J2364" s="35" t="n">
        <f aca="false">SUM(J2363,I2364)</f>
        <v>681.75</v>
      </c>
      <c r="K2364" s="4" t="n">
        <f aca="false">I2364/J2363</f>
        <v>0</v>
      </c>
      <c r="M2364" s="0"/>
      <c r="N2364" s="0"/>
      <c r="O2364" s="0"/>
    </row>
    <row r="2365" s="2" customFormat="true" ht="15" hidden="false" customHeight="false" outlineLevel="0" collapsed="false">
      <c r="A2365" s="1"/>
      <c r="I2365" s="3" t="n">
        <f aca="false">SUM(B2365:H2365)</f>
        <v>0</v>
      </c>
      <c r="J2365" s="35" t="n">
        <f aca="false">SUM(J2364,I2365)</f>
        <v>681.75</v>
      </c>
      <c r="K2365" s="4" t="n">
        <f aca="false">I2365/J2364</f>
        <v>0</v>
      </c>
      <c r="M2365" s="0"/>
      <c r="N2365" s="0"/>
      <c r="O2365" s="0"/>
    </row>
    <row r="2366" s="2" customFormat="true" ht="15" hidden="false" customHeight="false" outlineLevel="0" collapsed="false">
      <c r="A2366" s="1"/>
      <c r="I2366" s="3" t="n">
        <f aca="false">SUM(B2366:H2366)</f>
        <v>0</v>
      </c>
      <c r="J2366" s="35" t="n">
        <f aca="false">SUM(J2365,I2366)</f>
        <v>681.75</v>
      </c>
      <c r="K2366" s="4" t="n">
        <f aca="false">I2366/J2365</f>
        <v>0</v>
      </c>
      <c r="M2366" s="0"/>
      <c r="N2366" s="0"/>
      <c r="O2366" s="0"/>
    </row>
    <row r="2367" s="2" customFormat="true" ht="15" hidden="false" customHeight="false" outlineLevel="0" collapsed="false">
      <c r="A2367" s="1"/>
      <c r="I2367" s="3" t="n">
        <f aca="false">SUM(B2367:H2367)</f>
        <v>0</v>
      </c>
      <c r="J2367" s="35" t="n">
        <f aca="false">SUM(J2366,I2367)</f>
        <v>681.75</v>
      </c>
      <c r="K2367" s="4" t="n">
        <f aca="false">I2367/J2366</f>
        <v>0</v>
      </c>
      <c r="M2367" s="0"/>
      <c r="N2367" s="0"/>
      <c r="O2367" s="0"/>
    </row>
    <row r="2368" s="2" customFormat="true" ht="15" hidden="false" customHeight="false" outlineLevel="0" collapsed="false">
      <c r="A2368" s="1"/>
      <c r="I2368" s="3" t="n">
        <f aca="false">SUM(B2368:H2368)</f>
        <v>0</v>
      </c>
      <c r="J2368" s="35" t="n">
        <f aca="false">SUM(J2367,I2368)</f>
        <v>681.75</v>
      </c>
      <c r="K2368" s="4" t="n">
        <f aca="false">I2368/J2367</f>
        <v>0</v>
      </c>
      <c r="M2368" s="0"/>
      <c r="N2368" s="0"/>
      <c r="O2368" s="0"/>
    </row>
    <row r="2369" s="2" customFormat="true" ht="15" hidden="false" customHeight="false" outlineLevel="0" collapsed="false">
      <c r="A2369" s="1"/>
      <c r="I2369" s="3" t="n">
        <f aca="false">SUM(B2369:H2369)</f>
        <v>0</v>
      </c>
      <c r="J2369" s="35" t="n">
        <f aca="false">SUM(J2368,I2369)</f>
        <v>681.75</v>
      </c>
      <c r="K2369" s="4" t="n">
        <f aca="false">I2369/J2368</f>
        <v>0</v>
      </c>
      <c r="M2369" s="0"/>
      <c r="N2369" s="0"/>
      <c r="O2369" s="0"/>
    </row>
    <row r="2370" s="2" customFormat="true" ht="15" hidden="false" customHeight="false" outlineLevel="0" collapsed="false">
      <c r="A2370" s="1"/>
      <c r="I2370" s="3" t="n">
        <f aca="false">SUM(B2370:H2370)</f>
        <v>0</v>
      </c>
      <c r="J2370" s="35" t="n">
        <f aca="false">SUM(J2369,I2370)</f>
        <v>681.75</v>
      </c>
      <c r="K2370" s="4" t="n">
        <f aca="false">I2370/J2369</f>
        <v>0</v>
      </c>
      <c r="M2370" s="0"/>
      <c r="N2370" s="0"/>
      <c r="O2370" s="0"/>
    </row>
    <row r="2371" s="2" customFormat="true" ht="15" hidden="false" customHeight="false" outlineLevel="0" collapsed="false">
      <c r="A2371" s="1"/>
      <c r="I2371" s="3" t="n">
        <f aca="false">SUM(B2371:H2371)</f>
        <v>0</v>
      </c>
      <c r="J2371" s="35" t="n">
        <f aca="false">SUM(J2370,I2371)</f>
        <v>681.75</v>
      </c>
      <c r="K2371" s="4" t="n">
        <f aca="false">I2371/J2370</f>
        <v>0</v>
      </c>
      <c r="M2371" s="0"/>
      <c r="N2371" s="0"/>
      <c r="O2371" s="0"/>
    </row>
    <row r="2372" s="2" customFormat="true" ht="15" hidden="false" customHeight="false" outlineLevel="0" collapsed="false">
      <c r="A2372" s="1"/>
      <c r="I2372" s="3" t="n">
        <f aca="false">SUM(B2372:H2372)</f>
        <v>0</v>
      </c>
      <c r="J2372" s="35" t="n">
        <f aca="false">SUM(J2371,I2372)</f>
        <v>681.75</v>
      </c>
      <c r="K2372" s="4" t="n">
        <f aca="false">I2372/J2371</f>
        <v>0</v>
      </c>
      <c r="M2372" s="0"/>
      <c r="N2372" s="0"/>
      <c r="O2372" s="0"/>
    </row>
    <row r="2373" s="2" customFormat="true" ht="15" hidden="false" customHeight="false" outlineLevel="0" collapsed="false">
      <c r="A2373" s="1"/>
      <c r="I2373" s="3" t="n">
        <f aca="false">SUM(B2373:H2373)</f>
        <v>0</v>
      </c>
      <c r="J2373" s="35" t="n">
        <f aca="false">SUM(J2372,I2373)</f>
        <v>681.75</v>
      </c>
      <c r="K2373" s="4" t="n">
        <f aca="false">I2373/J2372</f>
        <v>0</v>
      </c>
      <c r="M2373" s="0"/>
      <c r="N2373" s="0"/>
      <c r="O2373" s="0"/>
    </row>
    <row r="2374" s="2" customFormat="true" ht="15" hidden="false" customHeight="false" outlineLevel="0" collapsed="false">
      <c r="A2374" s="1"/>
      <c r="I2374" s="3" t="n">
        <f aca="false">SUM(B2374:H2374)</f>
        <v>0</v>
      </c>
      <c r="J2374" s="35" t="n">
        <f aca="false">SUM(J2373,I2374)</f>
        <v>681.75</v>
      </c>
      <c r="K2374" s="4" t="n">
        <f aca="false">I2374/J2373</f>
        <v>0</v>
      </c>
      <c r="M2374" s="0"/>
      <c r="N2374" s="0"/>
      <c r="O2374" s="0"/>
    </row>
    <row r="2375" s="2" customFormat="true" ht="15" hidden="false" customHeight="false" outlineLevel="0" collapsed="false">
      <c r="A2375" s="1"/>
      <c r="I2375" s="3" t="n">
        <f aca="false">SUM(B2375:H2375)</f>
        <v>0</v>
      </c>
      <c r="J2375" s="35" t="n">
        <f aca="false">SUM(J2374,I2375)</f>
        <v>681.75</v>
      </c>
      <c r="K2375" s="4" t="n">
        <f aca="false">I2375/J2374</f>
        <v>0</v>
      </c>
      <c r="M2375" s="0"/>
      <c r="N2375" s="0"/>
      <c r="O2375" s="0"/>
    </row>
    <row r="2376" s="2" customFormat="true" ht="15" hidden="false" customHeight="false" outlineLevel="0" collapsed="false">
      <c r="A2376" s="1"/>
      <c r="I2376" s="3" t="n">
        <f aca="false">SUM(B2376:H2376)</f>
        <v>0</v>
      </c>
      <c r="J2376" s="35" t="n">
        <f aca="false">SUM(J2375,I2376)</f>
        <v>681.75</v>
      </c>
      <c r="K2376" s="4" t="n">
        <f aca="false">I2376/J2375</f>
        <v>0</v>
      </c>
      <c r="M2376" s="0"/>
      <c r="N2376" s="0"/>
      <c r="O2376" s="0"/>
    </row>
    <row r="2377" s="2" customFormat="true" ht="15" hidden="false" customHeight="false" outlineLevel="0" collapsed="false">
      <c r="A2377" s="1"/>
      <c r="I2377" s="3" t="n">
        <f aca="false">SUM(B2377:H2377)</f>
        <v>0</v>
      </c>
      <c r="J2377" s="35" t="n">
        <f aca="false">SUM(J2376,I2377)</f>
        <v>681.75</v>
      </c>
      <c r="K2377" s="4" t="n">
        <f aca="false">I2377/J2376</f>
        <v>0</v>
      </c>
      <c r="M2377" s="0"/>
      <c r="N2377" s="0"/>
      <c r="O2377" s="0"/>
    </row>
    <row r="2378" s="2" customFormat="true" ht="15" hidden="false" customHeight="false" outlineLevel="0" collapsed="false">
      <c r="A2378" s="1"/>
      <c r="I2378" s="3" t="n">
        <f aca="false">SUM(B2378:H2378)</f>
        <v>0</v>
      </c>
      <c r="J2378" s="35" t="n">
        <f aca="false">SUM(J2377,I2378)</f>
        <v>681.75</v>
      </c>
      <c r="K2378" s="4" t="n">
        <f aca="false">I2378/J2377</f>
        <v>0</v>
      </c>
      <c r="M2378" s="0"/>
      <c r="N2378" s="0"/>
      <c r="O2378" s="0"/>
    </row>
    <row r="2379" s="2" customFormat="true" ht="15" hidden="false" customHeight="false" outlineLevel="0" collapsed="false">
      <c r="A2379" s="1"/>
      <c r="I2379" s="3" t="n">
        <f aca="false">SUM(B2379:H2379)</f>
        <v>0</v>
      </c>
      <c r="J2379" s="35" t="n">
        <f aca="false">SUM(J2378,I2379)</f>
        <v>681.75</v>
      </c>
      <c r="K2379" s="4" t="n">
        <f aca="false">I2379/J2378</f>
        <v>0</v>
      </c>
      <c r="M2379" s="0"/>
      <c r="N2379" s="0"/>
      <c r="O2379" s="0"/>
    </row>
    <row r="2380" s="2" customFormat="true" ht="15" hidden="false" customHeight="false" outlineLevel="0" collapsed="false">
      <c r="A2380" s="1"/>
      <c r="I2380" s="3" t="n">
        <f aca="false">SUM(B2380:H2380)</f>
        <v>0</v>
      </c>
      <c r="J2380" s="35" t="n">
        <f aca="false">SUM(J2379,I2380)</f>
        <v>681.75</v>
      </c>
      <c r="K2380" s="4" t="n">
        <f aca="false">I2380/J2379</f>
        <v>0</v>
      </c>
      <c r="M2380" s="0"/>
      <c r="N2380" s="0"/>
      <c r="O2380" s="0"/>
    </row>
    <row r="2381" s="2" customFormat="true" ht="15" hidden="false" customHeight="false" outlineLevel="0" collapsed="false">
      <c r="A2381" s="1"/>
      <c r="I2381" s="3" t="n">
        <f aca="false">SUM(B2381:H2381)</f>
        <v>0</v>
      </c>
      <c r="J2381" s="35" t="n">
        <f aca="false">SUM(J2380,I2381)</f>
        <v>681.75</v>
      </c>
      <c r="K2381" s="4" t="n">
        <f aca="false">I2381/J2380</f>
        <v>0</v>
      </c>
      <c r="M2381" s="0"/>
      <c r="N2381" s="0"/>
      <c r="O2381" s="0"/>
    </row>
    <row r="2382" s="2" customFormat="true" ht="15" hidden="false" customHeight="false" outlineLevel="0" collapsed="false">
      <c r="A2382" s="1"/>
      <c r="I2382" s="3" t="n">
        <f aca="false">SUM(B2382:H2382)</f>
        <v>0</v>
      </c>
      <c r="J2382" s="35" t="n">
        <f aca="false">SUM(J2381,I2382)</f>
        <v>681.75</v>
      </c>
      <c r="K2382" s="4" t="n">
        <f aca="false">I2382/J2381</f>
        <v>0</v>
      </c>
      <c r="M2382" s="0"/>
      <c r="N2382" s="0"/>
      <c r="O2382" s="0"/>
    </row>
    <row r="2383" s="2" customFormat="true" ht="15" hidden="false" customHeight="false" outlineLevel="0" collapsed="false">
      <c r="A2383" s="1"/>
      <c r="I2383" s="3" t="n">
        <f aca="false">SUM(B2383:H2383)</f>
        <v>0</v>
      </c>
      <c r="J2383" s="35" t="n">
        <f aca="false">SUM(J2382,I2383)</f>
        <v>681.75</v>
      </c>
      <c r="K2383" s="4" t="n">
        <f aca="false">I2383/J2382</f>
        <v>0</v>
      </c>
      <c r="M2383" s="0"/>
      <c r="N2383" s="0"/>
      <c r="O2383" s="0"/>
    </row>
    <row r="2384" s="2" customFormat="true" ht="15" hidden="false" customHeight="false" outlineLevel="0" collapsed="false">
      <c r="A2384" s="1"/>
      <c r="I2384" s="3" t="n">
        <f aca="false">SUM(B2384:H2384)</f>
        <v>0</v>
      </c>
      <c r="J2384" s="35" t="n">
        <f aca="false">SUM(J2383,I2384)</f>
        <v>681.75</v>
      </c>
      <c r="K2384" s="4" t="n">
        <f aca="false">I2384/J2383</f>
        <v>0</v>
      </c>
      <c r="M2384" s="0"/>
      <c r="N2384" s="0"/>
      <c r="O2384" s="0"/>
    </row>
    <row r="2385" s="2" customFormat="true" ht="15" hidden="false" customHeight="false" outlineLevel="0" collapsed="false">
      <c r="A2385" s="1"/>
      <c r="I2385" s="3" t="n">
        <f aca="false">SUM(B2385:H2385)</f>
        <v>0</v>
      </c>
      <c r="J2385" s="35" t="n">
        <f aca="false">SUM(J2384,I2385)</f>
        <v>681.75</v>
      </c>
      <c r="K2385" s="4" t="n">
        <f aca="false">I2385/J2384</f>
        <v>0</v>
      </c>
      <c r="M2385" s="0"/>
      <c r="N2385" s="0"/>
      <c r="O2385" s="0"/>
    </row>
    <row r="2386" s="2" customFormat="true" ht="15" hidden="false" customHeight="false" outlineLevel="0" collapsed="false">
      <c r="A2386" s="1"/>
      <c r="I2386" s="3" t="n">
        <f aca="false">SUM(B2386:H2386)</f>
        <v>0</v>
      </c>
      <c r="J2386" s="35" t="n">
        <f aca="false">SUM(J2385,I2386)</f>
        <v>681.75</v>
      </c>
      <c r="K2386" s="4" t="n">
        <f aca="false">I2386/J2385</f>
        <v>0</v>
      </c>
      <c r="M2386" s="0"/>
      <c r="N2386" s="0"/>
      <c r="O2386" s="0"/>
    </row>
    <row r="2387" s="2" customFormat="true" ht="15" hidden="false" customHeight="false" outlineLevel="0" collapsed="false">
      <c r="A2387" s="1"/>
      <c r="I2387" s="3" t="n">
        <f aca="false">SUM(B2387:H2387)</f>
        <v>0</v>
      </c>
      <c r="J2387" s="35" t="n">
        <f aca="false">SUM(J2386,I2387)</f>
        <v>681.75</v>
      </c>
      <c r="K2387" s="4" t="n">
        <f aca="false">I2387/J2386</f>
        <v>0</v>
      </c>
      <c r="M2387" s="0"/>
      <c r="N2387" s="0"/>
      <c r="O2387" s="0"/>
    </row>
    <row r="2388" s="2" customFormat="true" ht="15" hidden="false" customHeight="false" outlineLevel="0" collapsed="false">
      <c r="A2388" s="1"/>
      <c r="I2388" s="3" t="n">
        <f aca="false">SUM(B2388:H2388)</f>
        <v>0</v>
      </c>
      <c r="J2388" s="35" t="n">
        <f aca="false">SUM(J2387,I2388)</f>
        <v>681.75</v>
      </c>
      <c r="K2388" s="4" t="n">
        <f aca="false">I2388/J2387</f>
        <v>0</v>
      </c>
      <c r="M2388" s="0"/>
      <c r="N2388" s="0"/>
      <c r="O2388" s="0"/>
    </row>
    <row r="2389" s="2" customFormat="true" ht="15" hidden="false" customHeight="false" outlineLevel="0" collapsed="false">
      <c r="A2389" s="1"/>
      <c r="I2389" s="3" t="n">
        <f aca="false">SUM(B2389:H2389)</f>
        <v>0</v>
      </c>
      <c r="J2389" s="35" t="n">
        <f aca="false">SUM(J2388,I2389)</f>
        <v>681.75</v>
      </c>
      <c r="K2389" s="4" t="n">
        <f aca="false">I2389/J2388</f>
        <v>0</v>
      </c>
      <c r="M2389" s="0"/>
      <c r="N2389" s="0"/>
      <c r="O2389" s="0"/>
    </row>
    <row r="2390" s="2" customFormat="true" ht="15" hidden="false" customHeight="false" outlineLevel="0" collapsed="false">
      <c r="A2390" s="1"/>
      <c r="I2390" s="3" t="n">
        <f aca="false">SUM(B2390:H2390)</f>
        <v>0</v>
      </c>
      <c r="J2390" s="35" t="n">
        <f aca="false">SUM(J2389,I2390)</f>
        <v>681.75</v>
      </c>
      <c r="K2390" s="4" t="n">
        <f aca="false">I2390/J2389</f>
        <v>0</v>
      </c>
      <c r="M2390" s="0"/>
      <c r="N2390" s="0"/>
      <c r="O2390" s="0"/>
    </row>
    <row r="2391" s="2" customFormat="true" ht="15" hidden="false" customHeight="false" outlineLevel="0" collapsed="false">
      <c r="A2391" s="1"/>
      <c r="I2391" s="3" t="n">
        <f aca="false">SUM(B2391:H2391)</f>
        <v>0</v>
      </c>
      <c r="J2391" s="35" t="n">
        <f aca="false">SUM(J2390,I2391)</f>
        <v>681.75</v>
      </c>
      <c r="K2391" s="4" t="n">
        <f aca="false">I2391/J2390</f>
        <v>0</v>
      </c>
      <c r="M2391" s="0"/>
      <c r="N2391" s="0"/>
      <c r="O2391" s="0"/>
    </row>
    <row r="2392" s="2" customFormat="true" ht="15" hidden="false" customHeight="false" outlineLevel="0" collapsed="false">
      <c r="A2392" s="1"/>
      <c r="I2392" s="3" t="n">
        <f aca="false">SUM(B2392:H2392)</f>
        <v>0</v>
      </c>
      <c r="J2392" s="35" t="n">
        <f aca="false">SUM(J2391,I2392)</f>
        <v>681.75</v>
      </c>
      <c r="K2392" s="4" t="n">
        <f aca="false">I2392/J2391</f>
        <v>0</v>
      </c>
      <c r="M2392" s="0"/>
      <c r="N2392" s="0"/>
      <c r="O2392" s="0"/>
    </row>
    <row r="2393" s="2" customFormat="true" ht="15" hidden="false" customHeight="false" outlineLevel="0" collapsed="false">
      <c r="A2393" s="1"/>
      <c r="I2393" s="3" t="n">
        <f aca="false">SUM(B2393:H2393)</f>
        <v>0</v>
      </c>
      <c r="J2393" s="35" t="n">
        <f aca="false">SUM(J2392,I2393)</f>
        <v>681.75</v>
      </c>
      <c r="K2393" s="4" t="n">
        <f aca="false">I2393/J2392</f>
        <v>0</v>
      </c>
      <c r="M2393" s="0"/>
      <c r="N2393" s="0"/>
      <c r="O2393" s="0"/>
    </row>
    <row r="2394" s="2" customFormat="true" ht="15" hidden="false" customHeight="false" outlineLevel="0" collapsed="false">
      <c r="A2394" s="1"/>
      <c r="I2394" s="3" t="n">
        <f aca="false">SUM(B2394:H2394)</f>
        <v>0</v>
      </c>
      <c r="J2394" s="35" t="n">
        <f aca="false">SUM(J2393,I2394)</f>
        <v>681.75</v>
      </c>
      <c r="K2394" s="4" t="n">
        <f aca="false">I2394/J2393</f>
        <v>0</v>
      </c>
      <c r="M2394" s="0"/>
      <c r="N2394" s="0"/>
      <c r="O2394" s="0"/>
    </row>
    <row r="2395" s="2" customFormat="true" ht="15" hidden="false" customHeight="false" outlineLevel="0" collapsed="false">
      <c r="A2395" s="1"/>
      <c r="I2395" s="3" t="n">
        <f aca="false">SUM(B2395:H2395)</f>
        <v>0</v>
      </c>
      <c r="J2395" s="35" t="n">
        <f aca="false">SUM(J2394,I2395)</f>
        <v>681.75</v>
      </c>
      <c r="K2395" s="4" t="n">
        <f aca="false">I2395/J2394</f>
        <v>0</v>
      </c>
      <c r="M2395" s="0"/>
      <c r="N2395" s="0"/>
      <c r="O2395" s="0"/>
    </row>
    <row r="2396" s="2" customFormat="true" ht="15" hidden="false" customHeight="false" outlineLevel="0" collapsed="false">
      <c r="A2396" s="1"/>
      <c r="I2396" s="3" t="n">
        <f aca="false">SUM(B2396:H2396)</f>
        <v>0</v>
      </c>
      <c r="J2396" s="35" t="n">
        <f aca="false">SUM(J2395,I2396)</f>
        <v>681.75</v>
      </c>
      <c r="K2396" s="4" t="n">
        <f aca="false">I2396/J2395</f>
        <v>0</v>
      </c>
      <c r="M2396" s="0"/>
      <c r="N2396" s="0"/>
      <c r="O2396" s="0"/>
    </row>
    <row r="2397" s="2" customFormat="true" ht="15" hidden="false" customHeight="false" outlineLevel="0" collapsed="false">
      <c r="A2397" s="1"/>
      <c r="I2397" s="3" t="n">
        <f aca="false">SUM(B2397:H2397)</f>
        <v>0</v>
      </c>
      <c r="J2397" s="35" t="n">
        <f aca="false">SUM(J2396,I2397)</f>
        <v>681.75</v>
      </c>
      <c r="K2397" s="4" t="n">
        <f aca="false">I2397/J2396</f>
        <v>0</v>
      </c>
      <c r="M2397" s="0"/>
      <c r="N2397" s="0"/>
      <c r="O2397" s="0"/>
    </row>
    <row r="2398" s="2" customFormat="true" ht="15" hidden="false" customHeight="false" outlineLevel="0" collapsed="false">
      <c r="A2398" s="1"/>
      <c r="I2398" s="3" t="n">
        <f aca="false">SUM(B2398:H2398)</f>
        <v>0</v>
      </c>
      <c r="J2398" s="35" t="n">
        <f aca="false">SUM(J2397,I2398)</f>
        <v>681.75</v>
      </c>
      <c r="K2398" s="4" t="n">
        <f aca="false">I2398/J2397</f>
        <v>0</v>
      </c>
      <c r="M2398" s="0"/>
      <c r="N2398" s="0"/>
      <c r="O2398" s="0"/>
    </row>
    <row r="2399" s="2" customFormat="true" ht="15" hidden="false" customHeight="false" outlineLevel="0" collapsed="false">
      <c r="A2399" s="1"/>
      <c r="I2399" s="3" t="n">
        <f aca="false">SUM(B2399:H2399)</f>
        <v>0</v>
      </c>
      <c r="J2399" s="35" t="n">
        <f aca="false">SUM(J2398,I2399)</f>
        <v>681.75</v>
      </c>
      <c r="K2399" s="4" t="n">
        <f aca="false">I2399/J2398</f>
        <v>0</v>
      </c>
      <c r="M2399" s="0"/>
      <c r="N2399" s="0"/>
      <c r="O2399" s="0"/>
    </row>
    <row r="2400" s="2" customFormat="true" ht="15" hidden="false" customHeight="false" outlineLevel="0" collapsed="false">
      <c r="A2400" s="1"/>
      <c r="I2400" s="3" t="n">
        <f aca="false">SUM(B2400:H2400)</f>
        <v>0</v>
      </c>
      <c r="J2400" s="35" t="n">
        <f aca="false">SUM(J2399,I2400)</f>
        <v>681.75</v>
      </c>
      <c r="K2400" s="4" t="n">
        <f aca="false">I2400/J2399</f>
        <v>0</v>
      </c>
      <c r="M2400" s="0"/>
      <c r="N2400" s="0"/>
      <c r="O2400" s="0"/>
    </row>
    <row r="2401" s="2" customFormat="true" ht="15" hidden="false" customHeight="false" outlineLevel="0" collapsed="false">
      <c r="A2401" s="1"/>
      <c r="I2401" s="3" t="n">
        <f aca="false">SUM(B2401:H2401)</f>
        <v>0</v>
      </c>
      <c r="J2401" s="35" t="n">
        <f aca="false">SUM(J2400,I2401)</f>
        <v>681.75</v>
      </c>
      <c r="K2401" s="4" t="n">
        <f aca="false">I2401/J2400</f>
        <v>0</v>
      </c>
      <c r="M2401" s="0"/>
      <c r="N2401" s="0"/>
      <c r="O2401" s="0"/>
    </row>
    <row r="2402" s="2" customFormat="true" ht="15" hidden="false" customHeight="false" outlineLevel="0" collapsed="false">
      <c r="A2402" s="1"/>
      <c r="I2402" s="3" t="n">
        <f aca="false">SUM(B2402:H2402)</f>
        <v>0</v>
      </c>
      <c r="J2402" s="35" t="n">
        <f aca="false">SUM(J2401,I2402)</f>
        <v>681.75</v>
      </c>
      <c r="K2402" s="4" t="n">
        <f aca="false">I2402/J2401</f>
        <v>0</v>
      </c>
      <c r="M2402" s="0"/>
      <c r="N2402" s="0"/>
      <c r="O2402" s="0"/>
    </row>
    <row r="2403" s="2" customFormat="true" ht="15" hidden="false" customHeight="false" outlineLevel="0" collapsed="false">
      <c r="A2403" s="1"/>
      <c r="I2403" s="3" t="n">
        <f aca="false">SUM(B2403:H2403)</f>
        <v>0</v>
      </c>
      <c r="J2403" s="35" t="n">
        <f aca="false">SUM(J2402,I2403)</f>
        <v>681.75</v>
      </c>
      <c r="K2403" s="4" t="n">
        <f aca="false">I2403/J2402</f>
        <v>0</v>
      </c>
      <c r="M2403" s="0"/>
      <c r="N2403" s="0"/>
      <c r="O2403" s="0"/>
    </row>
    <row r="2404" s="2" customFormat="true" ht="15" hidden="false" customHeight="false" outlineLevel="0" collapsed="false">
      <c r="A2404" s="1"/>
      <c r="I2404" s="3" t="n">
        <f aca="false">SUM(B2404:H2404)</f>
        <v>0</v>
      </c>
      <c r="J2404" s="35" t="n">
        <f aca="false">SUM(J2403,I2404)</f>
        <v>681.75</v>
      </c>
      <c r="K2404" s="4" t="n">
        <f aca="false">I2404/J2403</f>
        <v>0</v>
      </c>
      <c r="M2404" s="0"/>
      <c r="N2404" s="0"/>
      <c r="O2404" s="0"/>
    </row>
    <row r="2405" s="2" customFormat="true" ht="15" hidden="false" customHeight="false" outlineLevel="0" collapsed="false">
      <c r="A2405" s="1"/>
      <c r="I2405" s="3" t="n">
        <f aca="false">SUM(B2405:H2405)</f>
        <v>0</v>
      </c>
      <c r="J2405" s="35" t="n">
        <f aca="false">SUM(J2404,I2405)</f>
        <v>681.75</v>
      </c>
      <c r="K2405" s="4" t="n">
        <f aca="false">I2405/J2404</f>
        <v>0</v>
      </c>
      <c r="M2405" s="0"/>
      <c r="N2405" s="0"/>
      <c r="O2405" s="0"/>
    </row>
    <row r="2406" s="2" customFormat="true" ht="15" hidden="false" customHeight="false" outlineLevel="0" collapsed="false">
      <c r="A2406" s="1"/>
      <c r="I2406" s="3" t="n">
        <f aca="false">SUM(B2406:H2406)</f>
        <v>0</v>
      </c>
      <c r="J2406" s="35" t="n">
        <f aca="false">SUM(J2405,I2406)</f>
        <v>681.75</v>
      </c>
      <c r="K2406" s="4" t="n">
        <f aca="false">I2406/J2405</f>
        <v>0</v>
      </c>
      <c r="M2406" s="0"/>
      <c r="N2406" s="0"/>
      <c r="O2406" s="0"/>
    </row>
    <row r="2407" s="2" customFormat="true" ht="15" hidden="false" customHeight="false" outlineLevel="0" collapsed="false">
      <c r="A2407" s="1"/>
      <c r="I2407" s="3" t="n">
        <f aca="false">SUM(B2407:H2407)</f>
        <v>0</v>
      </c>
      <c r="J2407" s="35" t="n">
        <f aca="false">SUM(J2406,I2407)</f>
        <v>681.75</v>
      </c>
      <c r="K2407" s="4" t="n">
        <f aca="false">I2407/J2406</f>
        <v>0</v>
      </c>
      <c r="M2407" s="0"/>
      <c r="N2407" s="0"/>
      <c r="O2407" s="0"/>
    </row>
    <row r="2408" s="2" customFormat="true" ht="15" hidden="false" customHeight="false" outlineLevel="0" collapsed="false">
      <c r="A2408" s="1"/>
      <c r="I2408" s="3" t="n">
        <f aca="false">SUM(B2408:H2408)</f>
        <v>0</v>
      </c>
      <c r="J2408" s="35" t="n">
        <f aca="false">SUM(J2407,I2408)</f>
        <v>681.75</v>
      </c>
      <c r="K2408" s="4" t="n">
        <f aca="false">I2408/J2407</f>
        <v>0</v>
      </c>
      <c r="M2408" s="0"/>
      <c r="N2408" s="0"/>
      <c r="O2408" s="0"/>
    </row>
    <row r="2409" s="2" customFormat="true" ht="15" hidden="false" customHeight="false" outlineLevel="0" collapsed="false">
      <c r="A2409" s="1"/>
      <c r="I2409" s="3" t="n">
        <f aca="false">SUM(B2409:H2409)</f>
        <v>0</v>
      </c>
      <c r="J2409" s="35" t="n">
        <f aca="false">SUM(J2408,I2409)</f>
        <v>681.75</v>
      </c>
      <c r="K2409" s="4" t="n">
        <f aca="false">I2409/J2408</f>
        <v>0</v>
      </c>
      <c r="M2409" s="0"/>
      <c r="N2409" s="0"/>
      <c r="O2409" s="0"/>
    </row>
    <row r="2410" s="2" customFormat="true" ht="15" hidden="false" customHeight="false" outlineLevel="0" collapsed="false">
      <c r="A2410" s="1"/>
      <c r="I2410" s="3" t="n">
        <f aca="false">SUM(B2410:H2410)</f>
        <v>0</v>
      </c>
      <c r="J2410" s="35" t="n">
        <f aca="false">SUM(J2409,I2410)</f>
        <v>681.75</v>
      </c>
      <c r="K2410" s="4" t="n">
        <f aca="false">I2410/J2409</f>
        <v>0</v>
      </c>
      <c r="M2410" s="0"/>
      <c r="N2410" s="0"/>
      <c r="O2410" s="0"/>
    </row>
    <row r="2411" s="2" customFormat="true" ht="15" hidden="false" customHeight="false" outlineLevel="0" collapsed="false">
      <c r="A2411" s="1"/>
      <c r="I2411" s="3" t="n">
        <f aca="false">SUM(B2411:H2411)</f>
        <v>0</v>
      </c>
      <c r="J2411" s="35" t="n">
        <f aca="false">SUM(J2410,I2411)</f>
        <v>681.75</v>
      </c>
      <c r="K2411" s="4" t="n">
        <f aca="false">I2411/J2410</f>
        <v>0</v>
      </c>
      <c r="M2411" s="0"/>
      <c r="N2411" s="0"/>
      <c r="O2411" s="0"/>
    </row>
    <row r="2412" s="2" customFormat="true" ht="15" hidden="false" customHeight="false" outlineLevel="0" collapsed="false">
      <c r="A2412" s="1"/>
      <c r="I2412" s="3" t="n">
        <f aca="false">SUM(B2412:H2412)</f>
        <v>0</v>
      </c>
      <c r="J2412" s="35" t="n">
        <f aca="false">SUM(J2411,I2412)</f>
        <v>681.75</v>
      </c>
      <c r="K2412" s="4" t="n">
        <f aca="false">I2412/J2411</f>
        <v>0</v>
      </c>
      <c r="M2412" s="0"/>
      <c r="N2412" s="0"/>
      <c r="O2412" s="0"/>
    </row>
    <row r="2413" s="2" customFormat="true" ht="15" hidden="false" customHeight="false" outlineLevel="0" collapsed="false">
      <c r="A2413" s="1"/>
      <c r="I2413" s="3" t="n">
        <f aca="false">SUM(B2413:H2413)</f>
        <v>0</v>
      </c>
      <c r="J2413" s="35" t="n">
        <f aca="false">SUM(J2412,I2413)</f>
        <v>681.75</v>
      </c>
      <c r="K2413" s="4" t="n">
        <f aca="false">I2413/J2412</f>
        <v>0</v>
      </c>
      <c r="M2413" s="0"/>
      <c r="N2413" s="0"/>
      <c r="O2413" s="0"/>
    </row>
    <row r="2414" s="2" customFormat="true" ht="15" hidden="false" customHeight="false" outlineLevel="0" collapsed="false">
      <c r="A2414" s="1"/>
      <c r="I2414" s="3" t="n">
        <f aca="false">SUM(B2414:H2414)</f>
        <v>0</v>
      </c>
      <c r="J2414" s="35" t="n">
        <f aca="false">SUM(J2413,I2414)</f>
        <v>681.75</v>
      </c>
      <c r="K2414" s="4" t="n">
        <f aca="false">I2414/J2413</f>
        <v>0</v>
      </c>
      <c r="M2414" s="0"/>
      <c r="N2414" s="0"/>
      <c r="O2414" s="0"/>
    </row>
    <row r="2415" s="2" customFormat="true" ht="15" hidden="false" customHeight="false" outlineLevel="0" collapsed="false">
      <c r="A2415" s="1"/>
      <c r="I2415" s="3" t="n">
        <f aca="false">SUM(B2415:H2415)</f>
        <v>0</v>
      </c>
      <c r="J2415" s="35" t="n">
        <f aca="false">SUM(J2414,I2415)</f>
        <v>681.75</v>
      </c>
      <c r="K2415" s="4" t="n">
        <f aca="false">I2415/J2414</f>
        <v>0</v>
      </c>
      <c r="M2415" s="0"/>
      <c r="N2415" s="0"/>
      <c r="O2415" s="0"/>
    </row>
    <row r="2416" s="2" customFormat="true" ht="15" hidden="false" customHeight="false" outlineLevel="0" collapsed="false">
      <c r="A2416" s="1"/>
      <c r="I2416" s="3" t="n">
        <f aca="false">SUM(B2416:H2416)</f>
        <v>0</v>
      </c>
      <c r="J2416" s="35" t="n">
        <f aca="false">SUM(J2415,I2416)</f>
        <v>681.75</v>
      </c>
      <c r="K2416" s="4" t="n">
        <f aca="false">I2416/J2415</f>
        <v>0</v>
      </c>
      <c r="M2416" s="0"/>
      <c r="N2416" s="0"/>
      <c r="O2416" s="0"/>
    </row>
    <row r="2417" s="2" customFormat="true" ht="15" hidden="false" customHeight="false" outlineLevel="0" collapsed="false">
      <c r="A2417" s="1"/>
      <c r="I2417" s="3" t="n">
        <f aca="false">SUM(B2417:H2417)</f>
        <v>0</v>
      </c>
      <c r="J2417" s="35" t="n">
        <f aca="false">SUM(J2416,I2417)</f>
        <v>681.75</v>
      </c>
      <c r="K2417" s="4" t="n">
        <f aca="false">I2417/J2416</f>
        <v>0</v>
      </c>
      <c r="M2417" s="0"/>
      <c r="N2417" s="0"/>
      <c r="O2417" s="0"/>
    </row>
    <row r="2418" s="2" customFormat="true" ht="15" hidden="false" customHeight="false" outlineLevel="0" collapsed="false">
      <c r="A2418" s="1"/>
      <c r="I2418" s="3" t="n">
        <f aca="false">SUM(B2418:H2418)</f>
        <v>0</v>
      </c>
      <c r="J2418" s="35" t="n">
        <f aca="false">SUM(J2417,I2418)</f>
        <v>681.75</v>
      </c>
      <c r="K2418" s="4" t="n">
        <f aca="false">I2418/J2417</f>
        <v>0</v>
      </c>
      <c r="M2418" s="0"/>
      <c r="N2418" s="0"/>
      <c r="O2418" s="0"/>
    </row>
    <row r="2419" s="2" customFormat="true" ht="15" hidden="false" customHeight="false" outlineLevel="0" collapsed="false">
      <c r="A2419" s="1"/>
      <c r="I2419" s="3" t="n">
        <f aca="false">SUM(B2419:H2419)</f>
        <v>0</v>
      </c>
      <c r="J2419" s="35" t="n">
        <f aca="false">SUM(J2418,I2419)</f>
        <v>681.75</v>
      </c>
      <c r="K2419" s="4" t="n">
        <f aca="false">I2419/J2418</f>
        <v>0</v>
      </c>
      <c r="M2419" s="0"/>
      <c r="N2419" s="0"/>
      <c r="O2419" s="0"/>
    </row>
    <row r="2420" s="2" customFormat="true" ht="15" hidden="false" customHeight="false" outlineLevel="0" collapsed="false">
      <c r="A2420" s="1"/>
      <c r="I2420" s="3" t="n">
        <f aca="false">SUM(B2420:H2420)</f>
        <v>0</v>
      </c>
      <c r="J2420" s="35" t="n">
        <f aca="false">SUM(J2419,I2420)</f>
        <v>681.75</v>
      </c>
      <c r="K2420" s="4" t="n">
        <f aca="false">I2420/J2419</f>
        <v>0</v>
      </c>
      <c r="M2420" s="0"/>
      <c r="N2420" s="0"/>
      <c r="O2420" s="0"/>
    </row>
    <row r="2421" s="2" customFormat="true" ht="15" hidden="false" customHeight="false" outlineLevel="0" collapsed="false">
      <c r="A2421" s="1"/>
      <c r="I2421" s="3" t="n">
        <f aca="false">SUM(B2421:H2421)</f>
        <v>0</v>
      </c>
      <c r="J2421" s="35" t="n">
        <f aca="false">SUM(J2420,I2421)</f>
        <v>681.75</v>
      </c>
      <c r="K2421" s="4" t="n">
        <f aca="false">I2421/J2420</f>
        <v>0</v>
      </c>
      <c r="M2421" s="0"/>
      <c r="N2421" s="0"/>
      <c r="O2421" s="0"/>
    </row>
    <row r="2422" s="2" customFormat="true" ht="15" hidden="false" customHeight="false" outlineLevel="0" collapsed="false">
      <c r="A2422" s="1"/>
      <c r="I2422" s="3" t="n">
        <f aca="false">SUM(B2422:H2422)</f>
        <v>0</v>
      </c>
      <c r="J2422" s="35" t="n">
        <f aca="false">SUM(J2421,I2422)</f>
        <v>681.75</v>
      </c>
      <c r="K2422" s="4" t="n">
        <f aca="false">I2422/J2421</f>
        <v>0</v>
      </c>
      <c r="M2422" s="0"/>
      <c r="N2422" s="0"/>
      <c r="O2422" s="0"/>
    </row>
    <row r="2423" s="2" customFormat="true" ht="15" hidden="false" customHeight="false" outlineLevel="0" collapsed="false">
      <c r="A2423" s="1"/>
      <c r="I2423" s="3" t="n">
        <f aca="false">SUM(B2423:H2423)</f>
        <v>0</v>
      </c>
      <c r="J2423" s="35" t="n">
        <f aca="false">SUM(J2422,I2423)</f>
        <v>681.75</v>
      </c>
      <c r="K2423" s="4" t="n">
        <f aca="false">I2423/J2422</f>
        <v>0</v>
      </c>
      <c r="M2423" s="0"/>
      <c r="N2423" s="0"/>
      <c r="O2423" s="0"/>
    </row>
    <row r="2424" s="2" customFormat="true" ht="15" hidden="false" customHeight="false" outlineLevel="0" collapsed="false">
      <c r="A2424" s="1"/>
      <c r="I2424" s="3" t="n">
        <f aca="false">SUM(B2424:H2424)</f>
        <v>0</v>
      </c>
      <c r="J2424" s="35" t="n">
        <f aca="false">SUM(J2423,I2424)</f>
        <v>681.75</v>
      </c>
      <c r="K2424" s="4" t="n">
        <f aca="false">I2424/J2423</f>
        <v>0</v>
      </c>
      <c r="M2424" s="0"/>
      <c r="N2424" s="0"/>
      <c r="O2424" s="0"/>
    </row>
    <row r="2425" s="2" customFormat="true" ht="15" hidden="false" customHeight="false" outlineLevel="0" collapsed="false">
      <c r="A2425" s="1"/>
      <c r="I2425" s="3" t="n">
        <f aca="false">SUM(B2425:H2425)</f>
        <v>0</v>
      </c>
      <c r="J2425" s="35" t="n">
        <f aca="false">SUM(J2424,I2425)</f>
        <v>681.75</v>
      </c>
      <c r="K2425" s="4" t="n">
        <f aca="false">I2425/J2424</f>
        <v>0</v>
      </c>
      <c r="M2425" s="0"/>
      <c r="N2425" s="0"/>
      <c r="O2425" s="0"/>
    </row>
    <row r="2426" s="2" customFormat="true" ht="15" hidden="false" customHeight="false" outlineLevel="0" collapsed="false">
      <c r="A2426" s="1"/>
      <c r="I2426" s="3" t="n">
        <f aca="false">SUM(B2426:H2426)</f>
        <v>0</v>
      </c>
      <c r="J2426" s="35" t="n">
        <f aca="false">SUM(J2425,I2426)</f>
        <v>681.75</v>
      </c>
      <c r="K2426" s="4" t="n">
        <f aca="false">I2426/J2425</f>
        <v>0</v>
      </c>
      <c r="M2426" s="0"/>
      <c r="N2426" s="0"/>
      <c r="O2426" s="0"/>
    </row>
    <row r="2427" s="2" customFormat="true" ht="15" hidden="false" customHeight="false" outlineLevel="0" collapsed="false">
      <c r="A2427" s="1"/>
      <c r="I2427" s="3" t="n">
        <f aca="false">SUM(B2427:H2427)</f>
        <v>0</v>
      </c>
      <c r="J2427" s="35" t="n">
        <f aca="false">SUM(J2426,I2427)</f>
        <v>681.75</v>
      </c>
      <c r="K2427" s="4" t="n">
        <f aca="false">I2427/J2426</f>
        <v>0</v>
      </c>
      <c r="M2427" s="0"/>
      <c r="N2427" s="0"/>
      <c r="O2427" s="0"/>
    </row>
    <row r="2428" s="2" customFormat="true" ht="15" hidden="false" customHeight="false" outlineLevel="0" collapsed="false">
      <c r="A2428" s="1"/>
      <c r="I2428" s="3" t="n">
        <f aca="false">SUM(B2428:H2428)</f>
        <v>0</v>
      </c>
      <c r="J2428" s="35" t="n">
        <f aca="false">SUM(J2427,I2428)</f>
        <v>681.75</v>
      </c>
      <c r="K2428" s="4" t="n">
        <f aca="false">I2428/J2427</f>
        <v>0</v>
      </c>
      <c r="M2428" s="0"/>
      <c r="N2428" s="0"/>
      <c r="O2428" s="0"/>
    </row>
    <row r="2429" s="2" customFormat="true" ht="15" hidden="false" customHeight="false" outlineLevel="0" collapsed="false">
      <c r="A2429" s="1"/>
      <c r="I2429" s="3" t="n">
        <f aca="false">SUM(B2429:H2429)</f>
        <v>0</v>
      </c>
      <c r="J2429" s="35" t="n">
        <f aca="false">SUM(J2428,I2429)</f>
        <v>681.75</v>
      </c>
      <c r="K2429" s="4" t="n">
        <f aca="false">I2429/J2428</f>
        <v>0</v>
      </c>
      <c r="M2429" s="0"/>
      <c r="N2429" s="0"/>
      <c r="O2429" s="0"/>
    </row>
    <row r="2430" s="2" customFormat="true" ht="15" hidden="false" customHeight="false" outlineLevel="0" collapsed="false">
      <c r="A2430" s="1"/>
      <c r="I2430" s="3" t="n">
        <f aca="false">SUM(B2430:H2430)</f>
        <v>0</v>
      </c>
      <c r="J2430" s="35" t="n">
        <f aca="false">SUM(J2429,I2430)</f>
        <v>681.75</v>
      </c>
      <c r="K2430" s="4" t="n">
        <f aca="false">I2430/J2429</f>
        <v>0</v>
      </c>
      <c r="M2430" s="0"/>
      <c r="N2430" s="0"/>
      <c r="O2430" s="0"/>
    </row>
    <row r="2431" s="2" customFormat="true" ht="15" hidden="false" customHeight="false" outlineLevel="0" collapsed="false">
      <c r="A2431" s="1"/>
      <c r="I2431" s="3" t="n">
        <f aca="false">SUM(B2431:H2431)</f>
        <v>0</v>
      </c>
      <c r="J2431" s="35" t="n">
        <f aca="false">SUM(J2430,I2431)</f>
        <v>681.75</v>
      </c>
      <c r="K2431" s="4" t="n">
        <f aca="false">I2431/J2430</f>
        <v>0</v>
      </c>
      <c r="M2431" s="0"/>
      <c r="N2431" s="0"/>
      <c r="O2431" s="0"/>
    </row>
    <row r="2432" s="2" customFormat="true" ht="15" hidden="false" customHeight="false" outlineLevel="0" collapsed="false">
      <c r="A2432" s="1"/>
      <c r="I2432" s="3" t="n">
        <f aca="false">SUM(B2432:H2432)</f>
        <v>0</v>
      </c>
      <c r="J2432" s="35" t="n">
        <f aca="false">SUM(J2431,I2432)</f>
        <v>681.75</v>
      </c>
      <c r="K2432" s="4" t="n">
        <f aca="false">I2432/J2431</f>
        <v>0</v>
      </c>
      <c r="M2432" s="0"/>
      <c r="N2432" s="0"/>
      <c r="O2432" s="0"/>
    </row>
    <row r="2433" s="2" customFormat="true" ht="15" hidden="false" customHeight="false" outlineLevel="0" collapsed="false">
      <c r="A2433" s="1"/>
      <c r="I2433" s="3" t="n">
        <f aca="false">SUM(B2433:H2433)</f>
        <v>0</v>
      </c>
      <c r="J2433" s="35" t="n">
        <f aca="false">SUM(J2432,I2433)</f>
        <v>681.75</v>
      </c>
      <c r="K2433" s="4" t="n">
        <f aca="false">I2433/J2432</f>
        <v>0</v>
      </c>
      <c r="M2433" s="0"/>
      <c r="N2433" s="0"/>
      <c r="O2433" s="0"/>
    </row>
    <row r="2434" s="2" customFormat="true" ht="15" hidden="false" customHeight="false" outlineLevel="0" collapsed="false">
      <c r="A2434" s="1"/>
      <c r="I2434" s="3" t="n">
        <f aca="false">SUM(B2434:H2434)</f>
        <v>0</v>
      </c>
      <c r="J2434" s="35" t="n">
        <f aca="false">SUM(J2433,I2434)</f>
        <v>681.75</v>
      </c>
      <c r="K2434" s="4" t="n">
        <f aca="false">I2434/J2433</f>
        <v>0</v>
      </c>
      <c r="M2434" s="0"/>
      <c r="N2434" s="0"/>
      <c r="O2434" s="0"/>
    </row>
    <row r="2435" s="2" customFormat="true" ht="15" hidden="false" customHeight="false" outlineLevel="0" collapsed="false">
      <c r="A2435" s="1"/>
      <c r="I2435" s="3" t="n">
        <f aca="false">SUM(B2435:H2435)</f>
        <v>0</v>
      </c>
      <c r="J2435" s="35" t="n">
        <f aca="false">SUM(J2434,I2435)</f>
        <v>681.75</v>
      </c>
      <c r="K2435" s="4" t="n">
        <f aca="false">I2435/J2434</f>
        <v>0</v>
      </c>
      <c r="M2435" s="0"/>
      <c r="N2435" s="0"/>
      <c r="O2435" s="0"/>
    </row>
    <row r="2436" s="2" customFormat="true" ht="15" hidden="false" customHeight="false" outlineLevel="0" collapsed="false">
      <c r="A2436" s="1"/>
      <c r="I2436" s="3" t="n">
        <f aca="false">SUM(B2436:H2436)</f>
        <v>0</v>
      </c>
      <c r="J2436" s="35" t="n">
        <f aca="false">SUM(J2435,I2436)</f>
        <v>681.75</v>
      </c>
      <c r="K2436" s="4" t="n">
        <f aca="false">I2436/J2435</f>
        <v>0</v>
      </c>
      <c r="M2436" s="0"/>
      <c r="N2436" s="0"/>
      <c r="O2436" s="0"/>
    </row>
    <row r="2437" s="2" customFormat="true" ht="15" hidden="false" customHeight="false" outlineLevel="0" collapsed="false">
      <c r="A2437" s="1"/>
      <c r="I2437" s="3" t="n">
        <f aca="false">SUM(B2437:H2437)</f>
        <v>0</v>
      </c>
      <c r="J2437" s="35" t="n">
        <f aca="false">SUM(J2436,I2437)</f>
        <v>681.75</v>
      </c>
      <c r="K2437" s="4" t="n">
        <f aca="false">I2437/J2436</f>
        <v>0</v>
      </c>
      <c r="M2437" s="0"/>
      <c r="N2437" s="0"/>
      <c r="O2437" s="0"/>
    </row>
    <row r="2438" s="2" customFormat="true" ht="15" hidden="false" customHeight="false" outlineLevel="0" collapsed="false">
      <c r="A2438" s="1"/>
      <c r="I2438" s="3" t="n">
        <f aca="false">SUM(B2438:H2438)</f>
        <v>0</v>
      </c>
      <c r="J2438" s="35" t="n">
        <f aca="false">SUM(J2437,I2438)</f>
        <v>681.75</v>
      </c>
      <c r="K2438" s="4" t="n">
        <f aca="false">I2438/J2437</f>
        <v>0</v>
      </c>
      <c r="M2438" s="0"/>
      <c r="N2438" s="0"/>
      <c r="O2438" s="0"/>
    </row>
    <row r="2439" s="2" customFormat="true" ht="15" hidden="false" customHeight="false" outlineLevel="0" collapsed="false">
      <c r="A2439" s="1"/>
      <c r="I2439" s="3" t="n">
        <f aca="false">SUM(B2439:H2439)</f>
        <v>0</v>
      </c>
      <c r="J2439" s="35" t="n">
        <f aca="false">SUM(J2438,I2439)</f>
        <v>681.75</v>
      </c>
      <c r="K2439" s="4" t="n">
        <f aca="false">I2439/J2438</f>
        <v>0</v>
      </c>
      <c r="M2439" s="0"/>
      <c r="N2439" s="0"/>
      <c r="O2439" s="0"/>
    </row>
    <row r="2440" s="2" customFormat="true" ht="15" hidden="false" customHeight="false" outlineLevel="0" collapsed="false">
      <c r="A2440" s="1"/>
      <c r="I2440" s="3" t="n">
        <f aca="false">SUM(B2440:H2440)</f>
        <v>0</v>
      </c>
      <c r="J2440" s="35" t="n">
        <f aca="false">SUM(J2439,I2440)</f>
        <v>681.75</v>
      </c>
      <c r="K2440" s="4" t="n">
        <f aca="false">I2440/J2439</f>
        <v>0</v>
      </c>
      <c r="M2440" s="0"/>
      <c r="N2440" s="0"/>
      <c r="O2440" s="0"/>
    </row>
    <row r="2441" s="2" customFormat="true" ht="15" hidden="false" customHeight="false" outlineLevel="0" collapsed="false">
      <c r="A2441" s="1"/>
      <c r="I2441" s="3" t="n">
        <f aca="false">SUM(B2441:H2441)</f>
        <v>0</v>
      </c>
      <c r="J2441" s="35" t="n">
        <f aca="false">SUM(J2440,I2441)</f>
        <v>681.75</v>
      </c>
      <c r="K2441" s="4" t="n">
        <f aca="false">I2441/J2440</f>
        <v>0</v>
      </c>
      <c r="M2441" s="0"/>
      <c r="N2441" s="0"/>
      <c r="O2441" s="0"/>
    </row>
    <row r="2442" s="2" customFormat="true" ht="15" hidden="false" customHeight="false" outlineLevel="0" collapsed="false">
      <c r="A2442" s="1"/>
      <c r="I2442" s="3" t="n">
        <f aca="false">SUM(B2442:H2442)</f>
        <v>0</v>
      </c>
      <c r="J2442" s="35" t="n">
        <f aca="false">SUM(J2441,I2442)</f>
        <v>681.75</v>
      </c>
      <c r="K2442" s="4" t="n">
        <f aca="false">I2442/J2441</f>
        <v>0</v>
      </c>
      <c r="M2442" s="0"/>
      <c r="N2442" s="0"/>
      <c r="O2442" s="0"/>
    </row>
    <row r="2443" s="2" customFormat="true" ht="15" hidden="false" customHeight="false" outlineLevel="0" collapsed="false">
      <c r="A2443" s="1"/>
      <c r="I2443" s="3" t="n">
        <f aca="false">SUM(B2443:H2443)</f>
        <v>0</v>
      </c>
      <c r="J2443" s="35" t="n">
        <f aca="false">SUM(J2442,I2443)</f>
        <v>681.75</v>
      </c>
      <c r="K2443" s="4" t="n">
        <f aca="false">I2443/J2442</f>
        <v>0</v>
      </c>
      <c r="M2443" s="0"/>
      <c r="N2443" s="0"/>
      <c r="O2443" s="0"/>
    </row>
    <row r="2444" s="2" customFormat="true" ht="15" hidden="false" customHeight="false" outlineLevel="0" collapsed="false">
      <c r="A2444" s="1"/>
      <c r="I2444" s="3" t="n">
        <f aca="false">SUM(B2444:H2444)</f>
        <v>0</v>
      </c>
      <c r="J2444" s="35" t="n">
        <f aca="false">SUM(J2443,I2444)</f>
        <v>681.75</v>
      </c>
      <c r="K2444" s="4" t="n">
        <f aca="false">I2444/J2443</f>
        <v>0</v>
      </c>
      <c r="M2444" s="0"/>
      <c r="N2444" s="0"/>
      <c r="O2444" s="0"/>
    </row>
    <row r="2445" s="2" customFormat="true" ht="15" hidden="false" customHeight="false" outlineLevel="0" collapsed="false">
      <c r="A2445" s="1"/>
      <c r="I2445" s="3" t="n">
        <f aca="false">SUM(B2445:H2445)</f>
        <v>0</v>
      </c>
      <c r="J2445" s="35" t="n">
        <f aca="false">SUM(J2444,I2445)</f>
        <v>681.75</v>
      </c>
      <c r="K2445" s="4" t="n">
        <f aca="false">I2445/J2444</f>
        <v>0</v>
      </c>
      <c r="M2445" s="0"/>
      <c r="N2445" s="0"/>
      <c r="O2445" s="0"/>
    </row>
    <row r="2446" s="2" customFormat="true" ht="15" hidden="false" customHeight="false" outlineLevel="0" collapsed="false">
      <c r="A2446" s="1"/>
      <c r="I2446" s="3" t="n">
        <f aca="false">SUM(B2446:H2446)</f>
        <v>0</v>
      </c>
      <c r="J2446" s="35" t="n">
        <f aca="false">SUM(J2445,I2446)</f>
        <v>681.75</v>
      </c>
      <c r="K2446" s="4" t="n">
        <f aca="false">I2446/J2445</f>
        <v>0</v>
      </c>
      <c r="M2446" s="0"/>
      <c r="N2446" s="0"/>
      <c r="O2446" s="0"/>
    </row>
    <row r="2447" s="2" customFormat="true" ht="15" hidden="false" customHeight="false" outlineLevel="0" collapsed="false">
      <c r="A2447" s="1"/>
      <c r="I2447" s="3" t="n">
        <f aca="false">SUM(B2447:H2447)</f>
        <v>0</v>
      </c>
      <c r="J2447" s="35" t="n">
        <f aca="false">SUM(J2446,I2447)</f>
        <v>681.75</v>
      </c>
      <c r="K2447" s="4" t="n">
        <f aca="false">I2447/J2446</f>
        <v>0</v>
      </c>
      <c r="M2447" s="0"/>
      <c r="N2447" s="0"/>
      <c r="O2447" s="0"/>
    </row>
    <row r="2448" s="2" customFormat="true" ht="15" hidden="false" customHeight="false" outlineLevel="0" collapsed="false">
      <c r="A2448" s="1"/>
      <c r="I2448" s="3" t="n">
        <f aca="false">SUM(B2448:H2448)</f>
        <v>0</v>
      </c>
      <c r="J2448" s="35" t="n">
        <f aca="false">SUM(J2447,I2448)</f>
        <v>681.75</v>
      </c>
      <c r="K2448" s="4" t="n">
        <f aca="false">I2448/J2447</f>
        <v>0</v>
      </c>
      <c r="M2448" s="0"/>
      <c r="N2448" s="0"/>
      <c r="O2448" s="0"/>
    </row>
    <row r="2449" s="2" customFormat="true" ht="15" hidden="false" customHeight="false" outlineLevel="0" collapsed="false">
      <c r="A2449" s="1"/>
      <c r="I2449" s="3" t="n">
        <f aca="false">SUM(B2449:H2449)</f>
        <v>0</v>
      </c>
      <c r="J2449" s="35" t="n">
        <f aca="false">SUM(J2448,I2449)</f>
        <v>681.75</v>
      </c>
      <c r="K2449" s="4" t="n">
        <f aca="false">I2449/J2448</f>
        <v>0</v>
      </c>
      <c r="M2449" s="0"/>
      <c r="N2449" s="0"/>
      <c r="O2449" s="0"/>
    </row>
    <row r="2450" s="2" customFormat="true" ht="15" hidden="false" customHeight="false" outlineLevel="0" collapsed="false">
      <c r="A2450" s="1"/>
      <c r="I2450" s="3" t="n">
        <f aca="false">SUM(B2450:H2450)</f>
        <v>0</v>
      </c>
      <c r="J2450" s="35" t="n">
        <f aca="false">SUM(J2449,I2450)</f>
        <v>681.75</v>
      </c>
      <c r="K2450" s="4" t="n">
        <f aca="false">I2450/J2449</f>
        <v>0</v>
      </c>
      <c r="M2450" s="0"/>
      <c r="N2450" s="0"/>
      <c r="O2450" s="0"/>
    </row>
    <row r="2451" s="2" customFormat="true" ht="15" hidden="false" customHeight="false" outlineLevel="0" collapsed="false">
      <c r="A2451" s="1"/>
      <c r="I2451" s="3" t="n">
        <f aca="false">SUM(B2451:H2451)</f>
        <v>0</v>
      </c>
      <c r="J2451" s="35" t="n">
        <f aca="false">SUM(J2450,I2451)</f>
        <v>681.75</v>
      </c>
      <c r="K2451" s="4" t="n">
        <f aca="false">I2451/J2450</f>
        <v>0</v>
      </c>
      <c r="M2451" s="0"/>
      <c r="N2451" s="0"/>
      <c r="O2451" s="0"/>
    </row>
    <row r="2452" s="2" customFormat="true" ht="15" hidden="false" customHeight="false" outlineLevel="0" collapsed="false">
      <c r="A2452" s="1"/>
      <c r="I2452" s="3" t="n">
        <f aca="false">SUM(B2452:H2452)</f>
        <v>0</v>
      </c>
      <c r="J2452" s="35" t="n">
        <f aca="false">SUM(J2451,I2452)</f>
        <v>681.75</v>
      </c>
      <c r="K2452" s="4" t="n">
        <f aca="false">I2452/J2451</f>
        <v>0</v>
      </c>
      <c r="M2452" s="0"/>
      <c r="N2452" s="0"/>
      <c r="O2452" s="0"/>
    </row>
    <row r="2453" s="2" customFormat="true" ht="15" hidden="false" customHeight="false" outlineLevel="0" collapsed="false">
      <c r="A2453" s="1"/>
      <c r="I2453" s="3" t="n">
        <f aca="false">SUM(B2453:H2453)</f>
        <v>0</v>
      </c>
      <c r="J2453" s="35" t="n">
        <f aca="false">SUM(J2452,I2453)</f>
        <v>681.75</v>
      </c>
      <c r="K2453" s="4" t="n">
        <f aca="false">I2453/J2452</f>
        <v>0</v>
      </c>
      <c r="M2453" s="0"/>
      <c r="N2453" s="0"/>
      <c r="O2453" s="0"/>
    </row>
    <row r="2454" s="2" customFormat="true" ht="15" hidden="false" customHeight="false" outlineLevel="0" collapsed="false">
      <c r="A2454" s="1"/>
      <c r="I2454" s="3" t="n">
        <f aca="false">SUM(B2454:H2454)</f>
        <v>0</v>
      </c>
      <c r="J2454" s="35" t="n">
        <f aca="false">SUM(J2453,I2454)</f>
        <v>681.75</v>
      </c>
      <c r="K2454" s="4" t="n">
        <f aca="false">I2454/J2453</f>
        <v>0</v>
      </c>
      <c r="M2454" s="0"/>
      <c r="N2454" s="0"/>
      <c r="O2454" s="0"/>
    </row>
    <row r="2455" s="2" customFormat="true" ht="15" hidden="false" customHeight="false" outlineLevel="0" collapsed="false">
      <c r="A2455" s="1"/>
      <c r="I2455" s="3" t="n">
        <f aca="false">SUM(B2455:H2455)</f>
        <v>0</v>
      </c>
      <c r="J2455" s="35" t="n">
        <f aca="false">SUM(J2454,I2455)</f>
        <v>681.75</v>
      </c>
      <c r="K2455" s="4" t="n">
        <f aca="false">I2455/J2454</f>
        <v>0</v>
      </c>
      <c r="M2455" s="0"/>
      <c r="N2455" s="0"/>
      <c r="O2455" s="0"/>
    </row>
    <row r="2456" s="2" customFormat="true" ht="15" hidden="false" customHeight="false" outlineLevel="0" collapsed="false">
      <c r="A2456" s="1"/>
      <c r="I2456" s="3" t="n">
        <f aca="false">SUM(B2456:H2456)</f>
        <v>0</v>
      </c>
      <c r="J2456" s="35" t="n">
        <f aca="false">SUM(J2455,I2456)</f>
        <v>681.75</v>
      </c>
      <c r="K2456" s="4" t="n">
        <f aca="false">I2456/J2455</f>
        <v>0</v>
      </c>
      <c r="M2456" s="0"/>
      <c r="N2456" s="0"/>
      <c r="O2456" s="0"/>
    </row>
    <row r="2457" s="2" customFormat="true" ht="15" hidden="false" customHeight="false" outlineLevel="0" collapsed="false">
      <c r="A2457" s="1"/>
      <c r="I2457" s="3" t="n">
        <f aca="false">SUM(B2457:H2457)</f>
        <v>0</v>
      </c>
      <c r="J2457" s="35" t="n">
        <f aca="false">SUM(J2456,I2457)</f>
        <v>681.75</v>
      </c>
      <c r="K2457" s="4" t="n">
        <f aca="false">I2457/J2456</f>
        <v>0</v>
      </c>
      <c r="M2457" s="0"/>
      <c r="N2457" s="0"/>
      <c r="O2457" s="0"/>
    </row>
    <row r="2458" s="2" customFormat="true" ht="15" hidden="false" customHeight="false" outlineLevel="0" collapsed="false">
      <c r="A2458" s="1"/>
      <c r="I2458" s="3" t="n">
        <f aca="false">SUM(B2458:H2458)</f>
        <v>0</v>
      </c>
      <c r="J2458" s="35" t="n">
        <f aca="false">SUM(J2457,I2458)</f>
        <v>681.75</v>
      </c>
      <c r="K2458" s="4" t="n">
        <f aca="false">I2458/J2457</f>
        <v>0</v>
      </c>
      <c r="M2458" s="0"/>
      <c r="N2458" s="0"/>
      <c r="O2458" s="0"/>
    </row>
    <row r="2459" s="2" customFormat="true" ht="15" hidden="false" customHeight="false" outlineLevel="0" collapsed="false">
      <c r="A2459" s="1"/>
      <c r="I2459" s="3" t="n">
        <f aca="false">SUM(B2459:H2459)</f>
        <v>0</v>
      </c>
      <c r="J2459" s="35" t="n">
        <f aca="false">SUM(J2458,I2459)</f>
        <v>681.75</v>
      </c>
      <c r="K2459" s="4" t="n">
        <f aca="false">I2459/J2458</f>
        <v>0</v>
      </c>
      <c r="M2459" s="0"/>
      <c r="N2459" s="0"/>
      <c r="O2459" s="0"/>
    </row>
    <row r="2460" s="2" customFormat="true" ht="15" hidden="false" customHeight="false" outlineLevel="0" collapsed="false">
      <c r="A2460" s="1"/>
      <c r="I2460" s="3" t="n">
        <f aca="false">SUM(B2460:H2460)</f>
        <v>0</v>
      </c>
      <c r="J2460" s="35" t="n">
        <f aca="false">SUM(J2459,I2460)</f>
        <v>681.75</v>
      </c>
      <c r="K2460" s="4" t="n">
        <f aca="false">I2460/J2459</f>
        <v>0</v>
      </c>
      <c r="M2460" s="0"/>
      <c r="N2460" s="0"/>
      <c r="O2460" s="0"/>
    </row>
    <row r="2461" s="2" customFormat="true" ht="15" hidden="false" customHeight="false" outlineLevel="0" collapsed="false">
      <c r="A2461" s="1"/>
      <c r="I2461" s="3" t="n">
        <f aca="false">SUM(B2461:H2461)</f>
        <v>0</v>
      </c>
      <c r="J2461" s="35" t="n">
        <f aca="false">SUM(J2460,I2461)</f>
        <v>681.75</v>
      </c>
      <c r="K2461" s="4" t="n">
        <f aca="false">I2461/J2460</f>
        <v>0</v>
      </c>
      <c r="M2461" s="0"/>
      <c r="N2461" s="0"/>
      <c r="O2461" s="0"/>
    </row>
    <row r="2462" s="2" customFormat="true" ht="15" hidden="false" customHeight="false" outlineLevel="0" collapsed="false">
      <c r="A2462" s="1"/>
      <c r="I2462" s="3" t="n">
        <f aca="false">SUM(B2462:H2462)</f>
        <v>0</v>
      </c>
      <c r="J2462" s="35" t="n">
        <f aca="false">SUM(J2461,I2462)</f>
        <v>681.75</v>
      </c>
      <c r="K2462" s="4" t="n">
        <f aca="false">I2462/J2461</f>
        <v>0</v>
      </c>
      <c r="M2462" s="0"/>
      <c r="N2462" s="0"/>
      <c r="O2462" s="0"/>
    </row>
    <row r="2463" s="2" customFormat="true" ht="15" hidden="false" customHeight="false" outlineLevel="0" collapsed="false">
      <c r="A2463" s="1"/>
      <c r="I2463" s="3" t="n">
        <f aca="false">SUM(B2463:H2463)</f>
        <v>0</v>
      </c>
      <c r="J2463" s="35" t="n">
        <f aca="false">SUM(J2462,I2463)</f>
        <v>681.75</v>
      </c>
      <c r="K2463" s="4" t="n">
        <f aca="false">I2463/J2462</f>
        <v>0</v>
      </c>
      <c r="M2463" s="0"/>
      <c r="N2463" s="0"/>
      <c r="O2463" s="0"/>
    </row>
    <row r="2464" s="2" customFormat="true" ht="15" hidden="false" customHeight="false" outlineLevel="0" collapsed="false">
      <c r="A2464" s="1"/>
      <c r="I2464" s="3" t="n">
        <f aca="false">SUM(B2464:H2464)</f>
        <v>0</v>
      </c>
      <c r="J2464" s="35" t="n">
        <f aca="false">SUM(J2463,I2464)</f>
        <v>681.75</v>
      </c>
      <c r="K2464" s="4" t="n">
        <f aca="false">I2464/J2463</f>
        <v>0</v>
      </c>
      <c r="M2464" s="0"/>
      <c r="N2464" s="0"/>
      <c r="O2464" s="0"/>
    </row>
    <row r="2465" s="2" customFormat="true" ht="15" hidden="false" customHeight="false" outlineLevel="0" collapsed="false">
      <c r="A2465" s="1"/>
      <c r="I2465" s="3" t="n">
        <f aca="false">SUM(B2465:H2465)</f>
        <v>0</v>
      </c>
      <c r="J2465" s="35" t="n">
        <f aca="false">SUM(J2464,I2465)</f>
        <v>681.75</v>
      </c>
      <c r="K2465" s="4" t="n">
        <f aca="false">I2465/J2464</f>
        <v>0</v>
      </c>
      <c r="M2465" s="0"/>
      <c r="N2465" s="0"/>
      <c r="O2465" s="0"/>
    </row>
    <row r="2466" s="2" customFormat="true" ht="15" hidden="false" customHeight="false" outlineLevel="0" collapsed="false">
      <c r="A2466" s="1"/>
      <c r="I2466" s="3" t="n">
        <f aca="false">SUM(B2466:H2466)</f>
        <v>0</v>
      </c>
      <c r="J2466" s="35" t="n">
        <f aca="false">SUM(J2465,I2466)</f>
        <v>681.75</v>
      </c>
      <c r="K2466" s="4" t="n">
        <f aca="false">I2466/J2465</f>
        <v>0</v>
      </c>
      <c r="M2466" s="0"/>
      <c r="N2466" s="0"/>
      <c r="O2466" s="0"/>
    </row>
    <row r="2467" s="2" customFormat="true" ht="15" hidden="false" customHeight="false" outlineLevel="0" collapsed="false">
      <c r="A2467" s="1"/>
      <c r="I2467" s="3" t="n">
        <f aca="false">SUM(B2467:H2467)</f>
        <v>0</v>
      </c>
      <c r="J2467" s="35" t="n">
        <f aca="false">SUM(J2466,I2467)</f>
        <v>681.75</v>
      </c>
      <c r="K2467" s="4" t="n">
        <f aca="false">I2467/J2466</f>
        <v>0</v>
      </c>
      <c r="M2467" s="0"/>
      <c r="N2467" s="0"/>
      <c r="O2467" s="0"/>
    </row>
    <row r="2468" s="2" customFormat="true" ht="15" hidden="false" customHeight="false" outlineLevel="0" collapsed="false">
      <c r="A2468" s="1"/>
      <c r="I2468" s="3" t="n">
        <f aca="false">SUM(B2468:H2468)</f>
        <v>0</v>
      </c>
      <c r="J2468" s="35" t="n">
        <f aca="false">SUM(J2467,I2468)</f>
        <v>681.75</v>
      </c>
      <c r="K2468" s="4" t="n">
        <f aca="false">I2468/J2467</f>
        <v>0</v>
      </c>
      <c r="M2468" s="0"/>
      <c r="N2468" s="0"/>
      <c r="O2468" s="0"/>
    </row>
    <row r="2469" s="2" customFormat="true" ht="15" hidden="false" customHeight="false" outlineLevel="0" collapsed="false">
      <c r="A2469" s="1"/>
      <c r="I2469" s="3" t="n">
        <f aca="false">SUM(B2469:H2469)</f>
        <v>0</v>
      </c>
      <c r="J2469" s="35" t="n">
        <f aca="false">SUM(J2468,I2469)</f>
        <v>681.75</v>
      </c>
      <c r="K2469" s="4" t="n">
        <f aca="false">I2469/J2468</f>
        <v>0</v>
      </c>
      <c r="M2469" s="0"/>
      <c r="N2469" s="0"/>
      <c r="O2469" s="0"/>
    </row>
    <row r="2470" s="2" customFormat="true" ht="15" hidden="false" customHeight="false" outlineLevel="0" collapsed="false">
      <c r="A2470" s="1"/>
      <c r="I2470" s="3" t="n">
        <f aca="false">SUM(B2470:H2470)</f>
        <v>0</v>
      </c>
      <c r="J2470" s="35" t="n">
        <f aca="false">SUM(J2469,I2470)</f>
        <v>681.75</v>
      </c>
      <c r="K2470" s="4" t="n">
        <f aca="false">I2470/J2469</f>
        <v>0</v>
      </c>
      <c r="M2470" s="0"/>
      <c r="N2470" s="0"/>
      <c r="O2470" s="0"/>
    </row>
    <row r="2471" s="2" customFormat="true" ht="15" hidden="false" customHeight="false" outlineLevel="0" collapsed="false">
      <c r="A2471" s="1"/>
      <c r="I2471" s="3" t="n">
        <f aca="false">SUM(B2471:H2471)</f>
        <v>0</v>
      </c>
      <c r="J2471" s="35" t="n">
        <f aca="false">SUM(J2470,I2471)</f>
        <v>681.75</v>
      </c>
      <c r="K2471" s="4" t="n">
        <f aca="false">I2471/J2470</f>
        <v>0</v>
      </c>
      <c r="M2471" s="0"/>
      <c r="N2471" s="0"/>
      <c r="O2471" s="0"/>
    </row>
    <row r="2472" s="2" customFormat="true" ht="15" hidden="false" customHeight="false" outlineLevel="0" collapsed="false">
      <c r="A2472" s="1"/>
      <c r="I2472" s="3" t="n">
        <f aca="false">SUM(B2472:H2472)</f>
        <v>0</v>
      </c>
      <c r="J2472" s="35" t="n">
        <f aca="false">SUM(J2471,I2472)</f>
        <v>681.75</v>
      </c>
      <c r="K2472" s="4" t="n">
        <f aca="false">I2472/J2471</f>
        <v>0</v>
      </c>
      <c r="M2472" s="0"/>
      <c r="N2472" s="0"/>
      <c r="O2472" s="0"/>
    </row>
    <row r="2473" s="2" customFormat="true" ht="15" hidden="false" customHeight="false" outlineLevel="0" collapsed="false">
      <c r="A2473" s="1"/>
      <c r="I2473" s="3" t="n">
        <f aca="false">SUM(B2473:H2473)</f>
        <v>0</v>
      </c>
      <c r="J2473" s="35" t="n">
        <f aca="false">SUM(J2472,I2473)</f>
        <v>681.75</v>
      </c>
      <c r="K2473" s="4" t="n">
        <f aca="false">I2473/J2472</f>
        <v>0</v>
      </c>
      <c r="M2473" s="0"/>
      <c r="N2473" s="0"/>
      <c r="O2473" s="0"/>
    </row>
    <row r="2474" s="2" customFormat="true" ht="15" hidden="false" customHeight="false" outlineLevel="0" collapsed="false">
      <c r="A2474" s="1"/>
      <c r="I2474" s="3" t="n">
        <f aca="false">SUM(B2474:H2474)</f>
        <v>0</v>
      </c>
      <c r="J2474" s="35" t="n">
        <f aca="false">SUM(J2473,I2474)</f>
        <v>681.75</v>
      </c>
      <c r="K2474" s="4" t="n">
        <f aca="false">I2474/J2473</f>
        <v>0</v>
      </c>
      <c r="M2474" s="0"/>
      <c r="N2474" s="0"/>
      <c r="O2474" s="0"/>
    </row>
    <row r="2475" s="2" customFormat="true" ht="15" hidden="false" customHeight="false" outlineLevel="0" collapsed="false">
      <c r="A2475" s="1"/>
      <c r="I2475" s="3" t="n">
        <f aca="false">SUM(B2475:H2475)</f>
        <v>0</v>
      </c>
      <c r="J2475" s="35" t="n">
        <f aca="false">SUM(J2474,I2475)</f>
        <v>681.75</v>
      </c>
      <c r="K2475" s="4" t="n">
        <f aca="false">I2475/J2474</f>
        <v>0</v>
      </c>
      <c r="M2475" s="0"/>
      <c r="N2475" s="0"/>
      <c r="O2475" s="0"/>
    </row>
    <row r="2476" s="2" customFormat="true" ht="15" hidden="false" customHeight="false" outlineLevel="0" collapsed="false">
      <c r="A2476" s="1"/>
      <c r="I2476" s="3" t="n">
        <f aca="false">SUM(B2476:H2476)</f>
        <v>0</v>
      </c>
      <c r="J2476" s="35" t="n">
        <f aca="false">SUM(J2475,I2476)</f>
        <v>681.75</v>
      </c>
      <c r="K2476" s="4" t="n">
        <f aca="false">I2476/J2475</f>
        <v>0</v>
      </c>
      <c r="M2476" s="0"/>
      <c r="N2476" s="0"/>
      <c r="O2476" s="0"/>
    </row>
    <row r="2477" s="2" customFormat="true" ht="15" hidden="false" customHeight="false" outlineLevel="0" collapsed="false">
      <c r="A2477" s="1"/>
      <c r="I2477" s="3" t="n">
        <f aca="false">SUM(B2477:H2477)</f>
        <v>0</v>
      </c>
      <c r="J2477" s="35" t="n">
        <f aca="false">SUM(J2476,I2477)</f>
        <v>681.75</v>
      </c>
      <c r="K2477" s="4" t="n">
        <f aca="false">I2477/J2476</f>
        <v>0</v>
      </c>
      <c r="M2477" s="0"/>
      <c r="N2477" s="0"/>
      <c r="O2477" s="0"/>
    </row>
    <row r="2478" s="2" customFormat="true" ht="15" hidden="false" customHeight="false" outlineLevel="0" collapsed="false">
      <c r="A2478" s="1"/>
      <c r="I2478" s="3" t="n">
        <f aca="false">SUM(B2478:H2478)</f>
        <v>0</v>
      </c>
      <c r="J2478" s="35" t="n">
        <f aca="false">SUM(J2477,I2478)</f>
        <v>681.75</v>
      </c>
      <c r="K2478" s="4" t="n">
        <f aca="false">I2478/J2477</f>
        <v>0</v>
      </c>
      <c r="M2478" s="0"/>
      <c r="N2478" s="0"/>
      <c r="O2478" s="0"/>
    </row>
    <row r="2479" s="2" customFormat="true" ht="15" hidden="false" customHeight="false" outlineLevel="0" collapsed="false">
      <c r="A2479" s="1"/>
      <c r="I2479" s="3" t="n">
        <f aca="false">SUM(B2479:H2479)</f>
        <v>0</v>
      </c>
      <c r="J2479" s="35" t="n">
        <f aca="false">SUM(J2478,I2479)</f>
        <v>681.75</v>
      </c>
      <c r="K2479" s="4" t="n">
        <f aca="false">I2479/J2478</f>
        <v>0</v>
      </c>
      <c r="M2479" s="0"/>
      <c r="N2479" s="0"/>
      <c r="O2479" s="0"/>
    </row>
    <row r="2480" s="2" customFormat="true" ht="15" hidden="false" customHeight="false" outlineLevel="0" collapsed="false">
      <c r="A2480" s="1"/>
      <c r="I2480" s="3" t="n">
        <f aca="false">SUM(B2480:H2480)</f>
        <v>0</v>
      </c>
      <c r="J2480" s="35" t="n">
        <f aca="false">SUM(J2479,I2480)</f>
        <v>681.75</v>
      </c>
      <c r="K2480" s="4" t="n">
        <f aca="false">I2480/J2479</f>
        <v>0</v>
      </c>
      <c r="M2480" s="0"/>
      <c r="N2480" s="0"/>
      <c r="O2480" s="0"/>
    </row>
    <row r="2481" s="2" customFormat="true" ht="15" hidden="false" customHeight="false" outlineLevel="0" collapsed="false">
      <c r="A2481" s="1"/>
      <c r="I2481" s="3" t="n">
        <f aca="false">SUM(B2481:H2481)</f>
        <v>0</v>
      </c>
      <c r="J2481" s="35" t="n">
        <f aca="false">SUM(J2480,I2481)</f>
        <v>681.75</v>
      </c>
      <c r="K2481" s="4" t="n">
        <f aca="false">I2481/J2480</f>
        <v>0</v>
      </c>
      <c r="M2481" s="0"/>
      <c r="N2481" s="0"/>
      <c r="O2481" s="0"/>
    </row>
    <row r="2482" s="2" customFormat="true" ht="15" hidden="false" customHeight="false" outlineLevel="0" collapsed="false">
      <c r="A2482" s="1"/>
      <c r="I2482" s="3" t="n">
        <f aca="false">SUM(B2482:H2482)</f>
        <v>0</v>
      </c>
      <c r="J2482" s="35" t="n">
        <f aca="false">SUM(J2481,I2482)</f>
        <v>681.75</v>
      </c>
      <c r="K2482" s="4" t="n">
        <f aca="false">I2482/J2481</f>
        <v>0</v>
      </c>
      <c r="M2482" s="0"/>
      <c r="N2482" s="0"/>
      <c r="O2482" s="0"/>
    </row>
    <row r="2483" s="2" customFormat="true" ht="15" hidden="false" customHeight="false" outlineLevel="0" collapsed="false">
      <c r="A2483" s="1"/>
      <c r="I2483" s="3" t="n">
        <f aca="false">SUM(B2483:H2483)</f>
        <v>0</v>
      </c>
      <c r="J2483" s="35" t="n">
        <f aca="false">SUM(J2482,I2483)</f>
        <v>681.75</v>
      </c>
      <c r="K2483" s="4" t="n">
        <f aca="false">I2483/J2482</f>
        <v>0</v>
      </c>
      <c r="M2483" s="0"/>
      <c r="N2483" s="0"/>
      <c r="O2483" s="0"/>
    </row>
    <row r="2484" s="2" customFormat="true" ht="15" hidden="false" customHeight="false" outlineLevel="0" collapsed="false">
      <c r="A2484" s="1"/>
      <c r="I2484" s="3" t="n">
        <f aca="false">SUM(B2484:H2484)</f>
        <v>0</v>
      </c>
      <c r="J2484" s="35" t="n">
        <f aca="false">SUM(J2483,I2484)</f>
        <v>681.75</v>
      </c>
      <c r="K2484" s="4" t="n">
        <f aca="false">I2484/J2483</f>
        <v>0</v>
      </c>
      <c r="M2484" s="0"/>
      <c r="N2484" s="0"/>
      <c r="O2484" s="0"/>
    </row>
    <row r="2485" s="2" customFormat="true" ht="15" hidden="false" customHeight="false" outlineLevel="0" collapsed="false">
      <c r="A2485" s="1"/>
      <c r="I2485" s="3" t="n">
        <f aca="false">SUM(B2485:H2485)</f>
        <v>0</v>
      </c>
      <c r="J2485" s="35" t="n">
        <f aca="false">SUM(J2484,I2485)</f>
        <v>681.75</v>
      </c>
      <c r="K2485" s="4" t="n">
        <f aca="false">I2485/J2484</f>
        <v>0</v>
      </c>
      <c r="M2485" s="0"/>
      <c r="N2485" s="0"/>
      <c r="O2485" s="0"/>
    </row>
    <row r="2486" s="2" customFormat="true" ht="15" hidden="false" customHeight="false" outlineLevel="0" collapsed="false">
      <c r="A2486" s="1"/>
      <c r="I2486" s="3" t="n">
        <f aca="false">SUM(B2486:H2486)</f>
        <v>0</v>
      </c>
      <c r="J2486" s="35" t="n">
        <f aca="false">SUM(J2485,I2486)</f>
        <v>681.75</v>
      </c>
      <c r="K2486" s="4" t="n">
        <f aca="false">I2486/J2485</f>
        <v>0</v>
      </c>
      <c r="M2486" s="0"/>
      <c r="N2486" s="0"/>
      <c r="O2486" s="0"/>
    </row>
    <row r="2487" s="2" customFormat="true" ht="15" hidden="false" customHeight="false" outlineLevel="0" collapsed="false">
      <c r="A2487" s="1"/>
      <c r="I2487" s="3" t="n">
        <f aca="false">SUM(B2487:H2487)</f>
        <v>0</v>
      </c>
      <c r="J2487" s="35" t="n">
        <f aca="false">SUM(J2486,I2487)</f>
        <v>681.75</v>
      </c>
      <c r="K2487" s="4" t="n">
        <f aca="false">I2487/J2486</f>
        <v>0</v>
      </c>
      <c r="M2487" s="0"/>
      <c r="N2487" s="0"/>
      <c r="O2487" s="0"/>
    </row>
    <row r="2488" s="2" customFormat="true" ht="15" hidden="false" customHeight="false" outlineLevel="0" collapsed="false">
      <c r="A2488" s="1"/>
      <c r="I2488" s="3" t="n">
        <f aca="false">SUM(B2488:H2488)</f>
        <v>0</v>
      </c>
      <c r="J2488" s="35" t="n">
        <f aca="false">SUM(J2487,I2488)</f>
        <v>681.75</v>
      </c>
      <c r="K2488" s="4" t="n">
        <f aca="false">I2488/J2487</f>
        <v>0</v>
      </c>
      <c r="M2488" s="0"/>
      <c r="N2488" s="0"/>
      <c r="O2488" s="0"/>
    </row>
    <row r="2489" s="2" customFormat="true" ht="15" hidden="false" customHeight="false" outlineLevel="0" collapsed="false">
      <c r="A2489" s="1"/>
      <c r="I2489" s="3" t="n">
        <f aca="false">SUM(B2489:H2489)</f>
        <v>0</v>
      </c>
      <c r="J2489" s="35" t="n">
        <f aca="false">SUM(J2488,I2489)</f>
        <v>681.75</v>
      </c>
      <c r="K2489" s="4" t="n">
        <f aca="false">I2489/J2488</f>
        <v>0</v>
      </c>
      <c r="M2489" s="0"/>
      <c r="N2489" s="0"/>
      <c r="O2489" s="0"/>
    </row>
    <row r="2490" s="2" customFormat="true" ht="15" hidden="false" customHeight="false" outlineLevel="0" collapsed="false">
      <c r="A2490" s="1"/>
      <c r="I2490" s="3" t="n">
        <f aca="false">SUM(B2490:H2490)</f>
        <v>0</v>
      </c>
      <c r="J2490" s="35" t="n">
        <f aca="false">SUM(J2489,I2490)</f>
        <v>681.75</v>
      </c>
      <c r="K2490" s="4" t="n">
        <f aca="false">I2490/J2489</f>
        <v>0</v>
      </c>
      <c r="M2490" s="0"/>
      <c r="N2490" s="0"/>
      <c r="O2490" s="0"/>
    </row>
    <row r="2491" s="2" customFormat="true" ht="15" hidden="false" customHeight="false" outlineLevel="0" collapsed="false">
      <c r="A2491" s="1"/>
      <c r="I2491" s="3" t="n">
        <f aca="false">SUM(B2491:H2491)</f>
        <v>0</v>
      </c>
      <c r="J2491" s="35" t="n">
        <f aca="false">SUM(J2490,I2491)</f>
        <v>681.75</v>
      </c>
      <c r="K2491" s="4" t="n">
        <f aca="false">I2491/J2490</f>
        <v>0</v>
      </c>
      <c r="M2491" s="0"/>
      <c r="N2491" s="0"/>
      <c r="O2491" s="0"/>
    </row>
    <row r="2492" s="2" customFormat="true" ht="15" hidden="false" customHeight="false" outlineLevel="0" collapsed="false">
      <c r="A2492" s="1"/>
      <c r="I2492" s="3" t="n">
        <f aca="false">SUM(B2492:H2492)</f>
        <v>0</v>
      </c>
      <c r="J2492" s="35" t="n">
        <f aca="false">SUM(J2491,I2492)</f>
        <v>681.75</v>
      </c>
      <c r="K2492" s="4" t="n">
        <f aca="false">I2492/J2491</f>
        <v>0</v>
      </c>
      <c r="M2492" s="0"/>
      <c r="N2492" s="0"/>
      <c r="O2492" s="0"/>
    </row>
    <row r="2493" s="2" customFormat="true" ht="15" hidden="false" customHeight="false" outlineLevel="0" collapsed="false">
      <c r="A2493" s="1"/>
      <c r="I2493" s="3" t="n">
        <f aca="false">SUM(B2493:H2493)</f>
        <v>0</v>
      </c>
      <c r="J2493" s="35" t="n">
        <f aca="false">SUM(J2492,I2493)</f>
        <v>681.75</v>
      </c>
      <c r="K2493" s="4" t="n">
        <f aca="false">I2493/J2492</f>
        <v>0</v>
      </c>
      <c r="M2493" s="0"/>
      <c r="N2493" s="0"/>
      <c r="O2493" s="0"/>
    </row>
    <row r="2494" s="2" customFormat="true" ht="15" hidden="false" customHeight="false" outlineLevel="0" collapsed="false">
      <c r="A2494" s="1"/>
      <c r="I2494" s="3" t="n">
        <f aca="false">SUM(B2494:H2494)</f>
        <v>0</v>
      </c>
      <c r="J2494" s="35" t="n">
        <f aca="false">SUM(J2493,I2494)</f>
        <v>681.75</v>
      </c>
      <c r="K2494" s="4" t="n">
        <f aca="false">I2494/J2493</f>
        <v>0</v>
      </c>
      <c r="M2494" s="0"/>
      <c r="N2494" s="0"/>
      <c r="O2494" s="0"/>
    </row>
    <row r="2495" s="2" customFormat="true" ht="15" hidden="false" customHeight="false" outlineLevel="0" collapsed="false">
      <c r="A2495" s="1"/>
      <c r="I2495" s="3" t="n">
        <f aca="false">SUM(B2495:H2495)</f>
        <v>0</v>
      </c>
      <c r="J2495" s="35" t="n">
        <f aca="false">SUM(J2494,I2495)</f>
        <v>681.75</v>
      </c>
      <c r="K2495" s="4" t="n">
        <f aca="false">I2495/J2494</f>
        <v>0</v>
      </c>
      <c r="M2495" s="0"/>
      <c r="N2495" s="0"/>
      <c r="O2495" s="0"/>
    </row>
    <row r="2496" s="2" customFormat="true" ht="15" hidden="false" customHeight="false" outlineLevel="0" collapsed="false">
      <c r="A2496" s="1"/>
      <c r="I2496" s="3" t="n">
        <f aca="false">SUM(B2496:H2496)</f>
        <v>0</v>
      </c>
      <c r="J2496" s="35" t="n">
        <f aca="false">SUM(J2495,I2496)</f>
        <v>681.75</v>
      </c>
      <c r="K2496" s="4" t="n">
        <f aca="false">I2496/J2495</f>
        <v>0</v>
      </c>
      <c r="M2496" s="0"/>
      <c r="N2496" s="0"/>
      <c r="O2496" s="0"/>
    </row>
    <row r="2497" s="2" customFormat="true" ht="15" hidden="false" customHeight="false" outlineLevel="0" collapsed="false">
      <c r="A2497" s="1"/>
      <c r="I2497" s="3" t="n">
        <f aca="false">SUM(B2497:H2497)</f>
        <v>0</v>
      </c>
      <c r="J2497" s="35" t="n">
        <f aca="false">SUM(J2496,I2497)</f>
        <v>681.75</v>
      </c>
      <c r="K2497" s="4" t="n">
        <f aca="false">I2497/J2496</f>
        <v>0</v>
      </c>
      <c r="M2497" s="0"/>
      <c r="N2497" s="0"/>
      <c r="O2497" s="0"/>
    </row>
    <row r="2498" s="2" customFormat="true" ht="15" hidden="false" customHeight="false" outlineLevel="0" collapsed="false">
      <c r="A2498" s="1"/>
      <c r="I2498" s="3" t="n">
        <f aca="false">SUM(B2498:H2498)</f>
        <v>0</v>
      </c>
      <c r="J2498" s="35" t="n">
        <f aca="false">SUM(J2497,I2498)</f>
        <v>681.75</v>
      </c>
      <c r="K2498" s="4" t="n">
        <f aca="false">I2498/J2497</f>
        <v>0</v>
      </c>
      <c r="M2498" s="0"/>
      <c r="N2498" s="0"/>
      <c r="O2498" s="0"/>
    </row>
    <row r="2499" s="2" customFormat="true" ht="15" hidden="false" customHeight="false" outlineLevel="0" collapsed="false">
      <c r="A2499" s="1"/>
      <c r="I2499" s="3" t="n">
        <f aca="false">SUM(B2499:H2499)</f>
        <v>0</v>
      </c>
      <c r="J2499" s="35" t="n">
        <f aca="false">SUM(J2498,I2499)</f>
        <v>681.75</v>
      </c>
      <c r="K2499" s="4" t="n">
        <f aca="false">I2499/J2498</f>
        <v>0</v>
      </c>
      <c r="M2499" s="0"/>
      <c r="N2499" s="0"/>
      <c r="O2499" s="0"/>
    </row>
    <row r="2500" s="2" customFormat="true" ht="15" hidden="false" customHeight="false" outlineLevel="0" collapsed="false">
      <c r="A2500" s="1"/>
      <c r="I2500" s="3" t="n">
        <f aca="false">SUM(B2500:H2500)</f>
        <v>0</v>
      </c>
      <c r="J2500" s="35" t="n">
        <f aca="false">SUM(J2499,I2500)</f>
        <v>681.75</v>
      </c>
      <c r="K2500" s="4" t="n">
        <f aca="false">I2500/J2499</f>
        <v>0</v>
      </c>
      <c r="M2500" s="0"/>
      <c r="N2500" s="0"/>
      <c r="O2500" s="0"/>
    </row>
    <row r="2501" s="2" customFormat="true" ht="15" hidden="false" customHeight="false" outlineLevel="0" collapsed="false">
      <c r="A2501" s="1"/>
      <c r="I2501" s="3" t="n">
        <f aca="false">SUM(B2501:H2501)</f>
        <v>0</v>
      </c>
      <c r="J2501" s="35" t="n">
        <f aca="false">SUM(J2500,I2501)</f>
        <v>681.75</v>
      </c>
      <c r="K2501" s="4" t="n">
        <f aca="false">I2501/J2500</f>
        <v>0</v>
      </c>
      <c r="M2501" s="0"/>
      <c r="N2501" s="0"/>
      <c r="O2501" s="0"/>
    </row>
    <row r="2502" s="2" customFormat="true" ht="15" hidden="false" customHeight="false" outlineLevel="0" collapsed="false">
      <c r="A2502" s="1"/>
      <c r="I2502" s="3" t="n">
        <f aca="false">SUM(B2502:H2502)</f>
        <v>0</v>
      </c>
      <c r="J2502" s="35" t="n">
        <f aca="false">SUM(J2501,I2502)</f>
        <v>681.75</v>
      </c>
      <c r="K2502" s="4" t="n">
        <f aca="false">I2502/J2501</f>
        <v>0</v>
      </c>
      <c r="M2502" s="0"/>
      <c r="N2502" s="0"/>
      <c r="O2502" s="0"/>
    </row>
    <row r="2503" s="2" customFormat="true" ht="15" hidden="false" customHeight="false" outlineLevel="0" collapsed="false">
      <c r="A2503" s="1"/>
      <c r="I2503" s="3" t="n">
        <f aca="false">SUM(B2503:H2503)</f>
        <v>0</v>
      </c>
      <c r="J2503" s="35" t="n">
        <f aca="false">SUM(J2502,I2503)</f>
        <v>681.75</v>
      </c>
      <c r="K2503" s="4" t="n">
        <f aca="false">I2503/J2502</f>
        <v>0</v>
      </c>
      <c r="M2503" s="0"/>
      <c r="N2503" s="0"/>
      <c r="O2503" s="0"/>
    </row>
    <row r="2504" s="2" customFormat="true" ht="15" hidden="false" customHeight="false" outlineLevel="0" collapsed="false">
      <c r="A2504" s="1"/>
      <c r="I2504" s="3" t="n">
        <f aca="false">SUM(B2504:H2504)</f>
        <v>0</v>
      </c>
      <c r="J2504" s="35" t="n">
        <f aca="false">SUM(J2503,I2504)</f>
        <v>681.75</v>
      </c>
      <c r="K2504" s="4" t="n">
        <f aca="false">I2504/J2503</f>
        <v>0</v>
      </c>
      <c r="M2504" s="0"/>
      <c r="N2504" s="0"/>
      <c r="O2504" s="0"/>
    </row>
    <row r="2505" s="2" customFormat="true" ht="15" hidden="false" customHeight="false" outlineLevel="0" collapsed="false">
      <c r="A2505" s="1"/>
      <c r="I2505" s="3" t="n">
        <f aca="false">SUM(B2505:H2505)</f>
        <v>0</v>
      </c>
      <c r="J2505" s="35" t="n">
        <f aca="false">SUM(J2504,I2505)</f>
        <v>681.75</v>
      </c>
      <c r="K2505" s="4" t="n">
        <f aca="false">I2505/J2504</f>
        <v>0</v>
      </c>
      <c r="M2505" s="0"/>
      <c r="N2505" s="0"/>
      <c r="O2505" s="0"/>
    </row>
    <row r="2506" s="2" customFormat="true" ht="15" hidden="false" customHeight="false" outlineLevel="0" collapsed="false">
      <c r="A2506" s="1"/>
      <c r="I2506" s="3" t="n">
        <f aca="false">SUM(B2506:H2506)</f>
        <v>0</v>
      </c>
      <c r="J2506" s="35" t="n">
        <f aca="false">SUM(J2505,I2506)</f>
        <v>681.75</v>
      </c>
      <c r="K2506" s="4" t="n">
        <f aca="false">I2506/J2505</f>
        <v>0</v>
      </c>
      <c r="M2506" s="0"/>
      <c r="N2506" s="0"/>
      <c r="O2506" s="0"/>
    </row>
    <row r="2507" s="2" customFormat="true" ht="15" hidden="false" customHeight="false" outlineLevel="0" collapsed="false">
      <c r="A2507" s="1"/>
      <c r="I2507" s="3" t="n">
        <f aca="false">SUM(B2507:H2507)</f>
        <v>0</v>
      </c>
      <c r="J2507" s="35" t="n">
        <f aca="false">SUM(J2506,I2507)</f>
        <v>681.75</v>
      </c>
      <c r="K2507" s="4" t="n">
        <f aca="false">I2507/J2506</f>
        <v>0</v>
      </c>
      <c r="M2507" s="0"/>
      <c r="N2507" s="0"/>
      <c r="O2507" s="0"/>
    </row>
    <row r="2508" s="2" customFormat="true" ht="15" hidden="false" customHeight="false" outlineLevel="0" collapsed="false">
      <c r="A2508" s="1"/>
      <c r="I2508" s="3" t="n">
        <f aca="false">SUM(B2508:H2508)</f>
        <v>0</v>
      </c>
      <c r="J2508" s="35" t="n">
        <f aca="false">SUM(J2507,I2508)</f>
        <v>681.75</v>
      </c>
      <c r="K2508" s="4" t="n">
        <f aca="false">I2508/J2507</f>
        <v>0</v>
      </c>
      <c r="M2508" s="0"/>
      <c r="N2508" s="0"/>
      <c r="O2508" s="0"/>
    </row>
    <row r="2509" s="2" customFormat="true" ht="15" hidden="false" customHeight="false" outlineLevel="0" collapsed="false">
      <c r="A2509" s="1"/>
      <c r="I2509" s="3" t="n">
        <f aca="false">SUM(B2509:H2509)</f>
        <v>0</v>
      </c>
      <c r="J2509" s="35" t="n">
        <f aca="false">SUM(J2508,I2509)</f>
        <v>681.75</v>
      </c>
      <c r="K2509" s="4" t="n">
        <f aca="false">I2509/J2508</f>
        <v>0</v>
      </c>
      <c r="M2509" s="0"/>
      <c r="N2509" s="0"/>
      <c r="O2509" s="0"/>
    </row>
    <row r="2510" s="2" customFormat="true" ht="15" hidden="false" customHeight="false" outlineLevel="0" collapsed="false">
      <c r="A2510" s="1"/>
      <c r="I2510" s="3" t="n">
        <f aca="false">SUM(B2510:H2510)</f>
        <v>0</v>
      </c>
      <c r="J2510" s="35" t="n">
        <f aca="false">SUM(J2509,I2510)</f>
        <v>681.75</v>
      </c>
      <c r="K2510" s="4" t="n">
        <f aca="false">I2510/J2509</f>
        <v>0</v>
      </c>
      <c r="M2510" s="0"/>
      <c r="N2510" s="0"/>
      <c r="O2510" s="0"/>
    </row>
    <row r="2511" s="2" customFormat="true" ht="15" hidden="false" customHeight="false" outlineLevel="0" collapsed="false">
      <c r="A2511" s="1"/>
      <c r="I2511" s="3" t="n">
        <f aca="false">SUM(B2511:H2511)</f>
        <v>0</v>
      </c>
      <c r="J2511" s="35" t="n">
        <f aca="false">SUM(J2510,I2511)</f>
        <v>681.75</v>
      </c>
      <c r="K2511" s="4" t="n">
        <f aca="false">I2511/J2510</f>
        <v>0</v>
      </c>
      <c r="M2511" s="0"/>
      <c r="N2511" s="0"/>
      <c r="O2511" s="0"/>
    </row>
    <row r="2512" s="2" customFormat="true" ht="15" hidden="false" customHeight="false" outlineLevel="0" collapsed="false">
      <c r="A2512" s="1"/>
      <c r="I2512" s="3" t="n">
        <f aca="false">SUM(B2512:H2512)</f>
        <v>0</v>
      </c>
      <c r="J2512" s="35" t="n">
        <f aca="false">SUM(J2511,I2512)</f>
        <v>681.75</v>
      </c>
      <c r="K2512" s="4" t="n">
        <f aca="false">I2512/J2511</f>
        <v>0</v>
      </c>
      <c r="M2512" s="0"/>
      <c r="N2512" s="0"/>
      <c r="O2512" s="0"/>
    </row>
    <row r="2513" s="2" customFormat="true" ht="15" hidden="false" customHeight="false" outlineLevel="0" collapsed="false">
      <c r="A2513" s="1"/>
      <c r="I2513" s="3" t="n">
        <f aca="false">SUM(B2513:H2513)</f>
        <v>0</v>
      </c>
      <c r="J2513" s="35" t="n">
        <f aca="false">SUM(J2512,I2513)</f>
        <v>681.75</v>
      </c>
      <c r="K2513" s="4" t="n">
        <f aca="false">I2513/J2512</f>
        <v>0</v>
      </c>
      <c r="M2513" s="0"/>
      <c r="N2513" s="0"/>
      <c r="O2513" s="0"/>
    </row>
    <row r="2514" s="2" customFormat="true" ht="15" hidden="false" customHeight="false" outlineLevel="0" collapsed="false">
      <c r="A2514" s="1"/>
      <c r="I2514" s="3" t="n">
        <f aca="false">SUM(B2514:H2514)</f>
        <v>0</v>
      </c>
      <c r="J2514" s="35" t="n">
        <f aca="false">SUM(J2513,I2514)</f>
        <v>681.75</v>
      </c>
      <c r="K2514" s="4" t="n">
        <f aca="false">I2514/J2513</f>
        <v>0</v>
      </c>
      <c r="M2514" s="0"/>
      <c r="N2514" s="0"/>
      <c r="O2514" s="0"/>
    </row>
    <row r="2515" s="2" customFormat="true" ht="15" hidden="false" customHeight="false" outlineLevel="0" collapsed="false">
      <c r="A2515" s="1"/>
      <c r="I2515" s="3" t="n">
        <f aca="false">SUM(B2515:H2515)</f>
        <v>0</v>
      </c>
      <c r="J2515" s="35" t="n">
        <f aca="false">SUM(J2514,I2515)</f>
        <v>681.75</v>
      </c>
      <c r="K2515" s="4" t="n">
        <f aca="false">I2515/J2514</f>
        <v>0</v>
      </c>
      <c r="M2515" s="0"/>
      <c r="N2515" s="0"/>
      <c r="O2515" s="0"/>
    </row>
    <row r="2516" s="2" customFormat="true" ht="15" hidden="false" customHeight="false" outlineLevel="0" collapsed="false">
      <c r="A2516" s="1"/>
      <c r="I2516" s="3" t="n">
        <f aca="false">SUM(B2516:H2516)</f>
        <v>0</v>
      </c>
      <c r="J2516" s="35" t="n">
        <f aca="false">SUM(J2515,I2516)</f>
        <v>681.75</v>
      </c>
      <c r="K2516" s="4" t="n">
        <f aca="false">I2516/J2515</f>
        <v>0</v>
      </c>
      <c r="M2516" s="0"/>
      <c r="N2516" s="0"/>
      <c r="O2516" s="0"/>
    </row>
    <row r="2517" s="2" customFormat="true" ht="15" hidden="false" customHeight="false" outlineLevel="0" collapsed="false">
      <c r="A2517" s="1"/>
      <c r="I2517" s="3" t="n">
        <f aca="false">SUM(B2517:H2517)</f>
        <v>0</v>
      </c>
      <c r="J2517" s="35" t="n">
        <f aca="false">SUM(J2516,I2517)</f>
        <v>681.75</v>
      </c>
      <c r="K2517" s="4" t="n">
        <f aca="false">I2517/J2516</f>
        <v>0</v>
      </c>
      <c r="M2517" s="0"/>
      <c r="N2517" s="0"/>
      <c r="O2517" s="0"/>
    </row>
    <row r="2518" s="2" customFormat="true" ht="15" hidden="false" customHeight="false" outlineLevel="0" collapsed="false">
      <c r="A2518" s="1"/>
      <c r="I2518" s="3" t="n">
        <f aca="false">SUM(B2518:H2518)</f>
        <v>0</v>
      </c>
      <c r="J2518" s="35" t="n">
        <f aca="false">SUM(J2517,I2518)</f>
        <v>681.75</v>
      </c>
      <c r="K2518" s="4" t="n">
        <f aca="false">I2518/J2517</f>
        <v>0</v>
      </c>
      <c r="M2518" s="0"/>
      <c r="N2518" s="0"/>
      <c r="O2518" s="0"/>
    </row>
    <row r="2519" s="2" customFormat="true" ht="15" hidden="false" customHeight="false" outlineLevel="0" collapsed="false">
      <c r="A2519" s="1"/>
      <c r="I2519" s="3" t="n">
        <f aca="false">SUM(B2519:H2519)</f>
        <v>0</v>
      </c>
      <c r="J2519" s="35" t="n">
        <f aca="false">SUM(J2518,I2519)</f>
        <v>681.75</v>
      </c>
      <c r="K2519" s="4" t="n">
        <f aca="false">I2519/J2518</f>
        <v>0</v>
      </c>
      <c r="M2519" s="0"/>
      <c r="N2519" s="0"/>
      <c r="O2519" s="0"/>
    </row>
    <row r="2520" s="2" customFormat="true" ht="15" hidden="false" customHeight="false" outlineLevel="0" collapsed="false">
      <c r="A2520" s="1"/>
      <c r="I2520" s="3" t="n">
        <f aca="false">SUM(B2520:H2520)</f>
        <v>0</v>
      </c>
      <c r="J2520" s="35" t="n">
        <f aca="false">SUM(J2519,I2520)</f>
        <v>681.75</v>
      </c>
      <c r="K2520" s="4" t="n">
        <f aca="false">I2520/J2519</f>
        <v>0</v>
      </c>
      <c r="M2520" s="0"/>
      <c r="N2520" s="0"/>
      <c r="O2520" s="0"/>
    </row>
    <row r="2521" s="2" customFormat="true" ht="15" hidden="false" customHeight="false" outlineLevel="0" collapsed="false">
      <c r="A2521" s="1"/>
      <c r="I2521" s="3" t="n">
        <f aca="false">SUM(B2521:H2521)</f>
        <v>0</v>
      </c>
      <c r="J2521" s="35" t="n">
        <f aca="false">SUM(J2520,I2521)</f>
        <v>681.75</v>
      </c>
      <c r="K2521" s="4" t="n">
        <f aca="false">I2521/J2520</f>
        <v>0</v>
      </c>
      <c r="M2521" s="0"/>
      <c r="N2521" s="0"/>
      <c r="O2521" s="0"/>
    </row>
    <row r="2522" s="2" customFormat="true" ht="15" hidden="false" customHeight="false" outlineLevel="0" collapsed="false">
      <c r="A2522" s="1"/>
      <c r="I2522" s="3" t="n">
        <f aca="false">SUM(B2522:H2522)</f>
        <v>0</v>
      </c>
      <c r="J2522" s="35" t="n">
        <f aca="false">SUM(J2521,I2522)</f>
        <v>681.75</v>
      </c>
      <c r="K2522" s="4" t="n">
        <f aca="false">I2522/J2521</f>
        <v>0</v>
      </c>
      <c r="M2522" s="0"/>
      <c r="N2522" s="0"/>
      <c r="O2522" s="0"/>
    </row>
    <row r="2523" s="2" customFormat="true" ht="15" hidden="false" customHeight="false" outlineLevel="0" collapsed="false">
      <c r="A2523" s="1"/>
      <c r="I2523" s="3" t="n">
        <f aca="false">SUM(B2523:H2523)</f>
        <v>0</v>
      </c>
      <c r="J2523" s="35" t="n">
        <f aca="false">SUM(J2522,I2523)</f>
        <v>681.75</v>
      </c>
      <c r="K2523" s="4" t="n">
        <f aca="false">I2523/J2522</f>
        <v>0</v>
      </c>
      <c r="M2523" s="0"/>
      <c r="N2523" s="0"/>
      <c r="O2523" s="0"/>
    </row>
    <row r="2524" s="2" customFormat="true" ht="15" hidden="false" customHeight="false" outlineLevel="0" collapsed="false">
      <c r="A2524" s="1"/>
      <c r="I2524" s="3" t="n">
        <f aca="false">SUM(B2524:H2524)</f>
        <v>0</v>
      </c>
      <c r="J2524" s="35" t="n">
        <f aca="false">SUM(J2523,I2524)</f>
        <v>681.75</v>
      </c>
      <c r="K2524" s="4" t="n">
        <f aca="false">I2524/J2523</f>
        <v>0</v>
      </c>
      <c r="M2524" s="0"/>
      <c r="N2524" s="0"/>
      <c r="O2524" s="0"/>
    </row>
    <row r="2525" s="2" customFormat="true" ht="15" hidden="false" customHeight="false" outlineLevel="0" collapsed="false">
      <c r="A2525" s="1"/>
      <c r="I2525" s="3" t="n">
        <f aca="false">SUM(B2525:H2525)</f>
        <v>0</v>
      </c>
      <c r="J2525" s="35" t="n">
        <f aca="false">SUM(J2524,I2525)</f>
        <v>681.75</v>
      </c>
      <c r="K2525" s="4" t="n">
        <f aca="false">I2525/J2524</f>
        <v>0</v>
      </c>
      <c r="M2525" s="0"/>
      <c r="N2525" s="0"/>
      <c r="O2525" s="0"/>
    </row>
    <row r="2526" s="2" customFormat="true" ht="15" hidden="false" customHeight="false" outlineLevel="0" collapsed="false">
      <c r="A2526" s="1"/>
      <c r="I2526" s="3" t="n">
        <f aca="false">SUM(B2526:H2526)</f>
        <v>0</v>
      </c>
      <c r="J2526" s="35" t="n">
        <f aca="false">SUM(J2525,I2526)</f>
        <v>681.75</v>
      </c>
      <c r="K2526" s="4" t="n">
        <f aca="false">I2526/J2525</f>
        <v>0</v>
      </c>
      <c r="M2526" s="0"/>
      <c r="N2526" s="0"/>
      <c r="O2526" s="0"/>
    </row>
    <row r="2527" s="2" customFormat="true" ht="15" hidden="false" customHeight="false" outlineLevel="0" collapsed="false">
      <c r="A2527" s="1"/>
      <c r="I2527" s="3" t="n">
        <f aca="false">SUM(B2527:H2527)</f>
        <v>0</v>
      </c>
      <c r="J2527" s="35" t="n">
        <f aca="false">SUM(J2526,I2527)</f>
        <v>681.75</v>
      </c>
      <c r="K2527" s="4" t="n">
        <f aca="false">I2527/J2526</f>
        <v>0</v>
      </c>
      <c r="M2527" s="0"/>
      <c r="N2527" s="0"/>
      <c r="O2527" s="0"/>
    </row>
    <row r="2528" s="2" customFormat="true" ht="15" hidden="false" customHeight="false" outlineLevel="0" collapsed="false">
      <c r="A2528" s="1"/>
      <c r="I2528" s="3" t="n">
        <f aca="false">SUM(B2528:H2528)</f>
        <v>0</v>
      </c>
      <c r="J2528" s="35" t="n">
        <f aca="false">SUM(J2527,I2528)</f>
        <v>681.75</v>
      </c>
      <c r="K2528" s="4" t="n">
        <f aca="false">I2528/J2527</f>
        <v>0</v>
      </c>
      <c r="M2528" s="0"/>
      <c r="N2528" s="0"/>
      <c r="O2528" s="0"/>
    </row>
    <row r="2529" s="2" customFormat="true" ht="15" hidden="false" customHeight="false" outlineLevel="0" collapsed="false">
      <c r="A2529" s="1"/>
      <c r="I2529" s="3" t="n">
        <f aca="false">SUM(B2529:H2529)</f>
        <v>0</v>
      </c>
      <c r="J2529" s="35" t="n">
        <f aca="false">SUM(J2528,I2529)</f>
        <v>681.75</v>
      </c>
      <c r="K2529" s="4" t="n">
        <f aca="false">I2529/J2528</f>
        <v>0</v>
      </c>
      <c r="M2529" s="0"/>
      <c r="N2529" s="0"/>
      <c r="O2529" s="0"/>
    </row>
    <row r="2530" s="2" customFormat="true" ht="15" hidden="false" customHeight="false" outlineLevel="0" collapsed="false">
      <c r="A2530" s="1"/>
      <c r="I2530" s="3" t="n">
        <f aca="false">SUM(B2530:H2530)</f>
        <v>0</v>
      </c>
      <c r="J2530" s="35" t="n">
        <f aca="false">SUM(J2529,I2530)</f>
        <v>681.75</v>
      </c>
      <c r="K2530" s="4" t="n">
        <f aca="false">I2530/J2529</f>
        <v>0</v>
      </c>
      <c r="M2530" s="0"/>
      <c r="N2530" s="0"/>
      <c r="O2530" s="0"/>
    </row>
    <row r="2531" s="2" customFormat="true" ht="15" hidden="false" customHeight="false" outlineLevel="0" collapsed="false">
      <c r="A2531" s="1"/>
      <c r="I2531" s="3" t="n">
        <f aca="false">SUM(B2531:H2531)</f>
        <v>0</v>
      </c>
      <c r="J2531" s="35" t="n">
        <f aca="false">SUM(J2530,I2531)</f>
        <v>681.75</v>
      </c>
      <c r="K2531" s="4" t="n">
        <f aca="false">I2531/J2530</f>
        <v>0</v>
      </c>
      <c r="M2531" s="0"/>
      <c r="N2531" s="0"/>
      <c r="O2531" s="0"/>
    </row>
    <row r="2532" s="2" customFormat="true" ht="15" hidden="false" customHeight="false" outlineLevel="0" collapsed="false">
      <c r="A2532" s="1"/>
      <c r="I2532" s="3" t="n">
        <f aca="false">SUM(B2532:H2532)</f>
        <v>0</v>
      </c>
      <c r="J2532" s="35" t="n">
        <f aca="false">SUM(J2531,I2532)</f>
        <v>681.75</v>
      </c>
      <c r="K2532" s="4" t="n">
        <f aca="false">I2532/J2531</f>
        <v>0</v>
      </c>
      <c r="M2532" s="0"/>
      <c r="N2532" s="0"/>
      <c r="O2532" s="0"/>
    </row>
    <row r="2533" s="2" customFormat="true" ht="15" hidden="false" customHeight="false" outlineLevel="0" collapsed="false">
      <c r="A2533" s="1"/>
      <c r="I2533" s="3" t="n">
        <f aca="false">SUM(B2533:H2533)</f>
        <v>0</v>
      </c>
      <c r="J2533" s="35" t="n">
        <f aca="false">SUM(J2532,I2533)</f>
        <v>681.75</v>
      </c>
      <c r="K2533" s="4" t="n">
        <f aca="false">I2533/J2532</f>
        <v>0</v>
      </c>
      <c r="M2533" s="0"/>
      <c r="N2533" s="0"/>
      <c r="O2533" s="0"/>
    </row>
    <row r="2534" s="2" customFormat="true" ht="15" hidden="false" customHeight="false" outlineLevel="0" collapsed="false">
      <c r="A2534" s="1"/>
      <c r="I2534" s="3" t="n">
        <f aca="false">SUM(B2534:H2534)</f>
        <v>0</v>
      </c>
      <c r="J2534" s="35" t="n">
        <f aca="false">SUM(J2533,I2534)</f>
        <v>681.75</v>
      </c>
      <c r="K2534" s="4" t="n">
        <f aca="false">I2534/J2533</f>
        <v>0</v>
      </c>
      <c r="M2534" s="0"/>
      <c r="N2534" s="0"/>
      <c r="O2534" s="0"/>
    </row>
    <row r="2535" s="2" customFormat="true" ht="15" hidden="false" customHeight="false" outlineLevel="0" collapsed="false">
      <c r="A2535" s="1"/>
      <c r="I2535" s="3" t="n">
        <f aca="false">SUM(B2535:H2535)</f>
        <v>0</v>
      </c>
      <c r="J2535" s="35" t="n">
        <f aca="false">SUM(J2534,I2535)</f>
        <v>681.75</v>
      </c>
      <c r="K2535" s="4" t="n">
        <f aca="false">I2535/J2534</f>
        <v>0</v>
      </c>
      <c r="M2535" s="0"/>
      <c r="N2535" s="0"/>
      <c r="O2535" s="0"/>
    </row>
    <row r="2536" s="2" customFormat="true" ht="15" hidden="false" customHeight="false" outlineLevel="0" collapsed="false">
      <c r="A2536" s="1"/>
      <c r="I2536" s="3" t="n">
        <f aca="false">SUM(B2536:H2536)</f>
        <v>0</v>
      </c>
      <c r="J2536" s="35" t="n">
        <f aca="false">SUM(J2535,I2536)</f>
        <v>681.75</v>
      </c>
      <c r="K2536" s="4" t="n">
        <f aca="false">I2536/J2535</f>
        <v>0</v>
      </c>
      <c r="M2536" s="0"/>
      <c r="N2536" s="0"/>
      <c r="O2536" s="0"/>
    </row>
    <row r="2537" s="2" customFormat="true" ht="15" hidden="false" customHeight="false" outlineLevel="0" collapsed="false">
      <c r="A2537" s="1"/>
      <c r="I2537" s="3" t="n">
        <f aca="false">SUM(B2537:H2537)</f>
        <v>0</v>
      </c>
      <c r="J2537" s="35" t="n">
        <f aca="false">SUM(J2536,I2537)</f>
        <v>681.75</v>
      </c>
      <c r="K2537" s="4" t="n">
        <f aca="false">I2537/J2536</f>
        <v>0</v>
      </c>
      <c r="M2537" s="0"/>
      <c r="N2537" s="0"/>
      <c r="O2537" s="0"/>
    </row>
    <row r="2538" s="2" customFormat="true" ht="15" hidden="false" customHeight="false" outlineLevel="0" collapsed="false">
      <c r="A2538" s="1"/>
      <c r="I2538" s="3" t="n">
        <f aca="false">SUM(B2538:H2538)</f>
        <v>0</v>
      </c>
      <c r="J2538" s="35" t="n">
        <f aca="false">SUM(J2537,I2538)</f>
        <v>681.75</v>
      </c>
      <c r="K2538" s="4" t="n">
        <f aca="false">I2538/J2537</f>
        <v>0</v>
      </c>
      <c r="M2538" s="0"/>
      <c r="N2538" s="0"/>
      <c r="O2538" s="0"/>
    </row>
    <row r="2539" s="2" customFormat="true" ht="15" hidden="false" customHeight="false" outlineLevel="0" collapsed="false">
      <c r="A2539" s="1"/>
      <c r="I2539" s="3" t="n">
        <f aca="false">SUM(B2539:H2539)</f>
        <v>0</v>
      </c>
      <c r="J2539" s="35" t="n">
        <f aca="false">SUM(J2538,I2539)</f>
        <v>681.75</v>
      </c>
      <c r="K2539" s="4" t="n">
        <f aca="false">I2539/J2538</f>
        <v>0</v>
      </c>
      <c r="M2539" s="0"/>
      <c r="N2539" s="0"/>
      <c r="O2539" s="0"/>
    </row>
    <row r="2540" s="2" customFormat="true" ht="15" hidden="false" customHeight="false" outlineLevel="0" collapsed="false">
      <c r="A2540" s="1"/>
      <c r="I2540" s="3" t="n">
        <f aca="false">SUM(B2540:H2540)</f>
        <v>0</v>
      </c>
      <c r="J2540" s="35" t="n">
        <f aca="false">SUM(J2539,I2540)</f>
        <v>681.75</v>
      </c>
      <c r="K2540" s="4" t="n">
        <f aca="false">I2540/J2539</f>
        <v>0</v>
      </c>
      <c r="M2540" s="0"/>
      <c r="N2540" s="0"/>
      <c r="O2540" s="0"/>
    </row>
    <row r="2541" s="2" customFormat="true" ht="15" hidden="false" customHeight="false" outlineLevel="0" collapsed="false">
      <c r="A2541" s="1"/>
      <c r="I2541" s="3" t="n">
        <f aca="false">SUM(B2541:H2541)</f>
        <v>0</v>
      </c>
      <c r="J2541" s="35" t="n">
        <f aca="false">SUM(J2540,I2541)</f>
        <v>681.75</v>
      </c>
      <c r="K2541" s="4" t="n">
        <f aca="false">I2541/J2540</f>
        <v>0</v>
      </c>
      <c r="M2541" s="0"/>
      <c r="N2541" s="0"/>
      <c r="O2541" s="0"/>
    </row>
    <row r="2542" s="2" customFormat="true" ht="15" hidden="false" customHeight="false" outlineLevel="0" collapsed="false">
      <c r="A2542" s="1"/>
      <c r="I2542" s="3" t="n">
        <f aca="false">SUM(B2542:H2542)</f>
        <v>0</v>
      </c>
      <c r="J2542" s="35" t="n">
        <f aca="false">SUM(J2541,I2542)</f>
        <v>681.75</v>
      </c>
      <c r="K2542" s="4" t="n">
        <f aca="false">I2542/J2541</f>
        <v>0</v>
      </c>
      <c r="M2542" s="0"/>
      <c r="N2542" s="0"/>
      <c r="O2542" s="0"/>
    </row>
    <row r="2543" s="2" customFormat="true" ht="15" hidden="false" customHeight="false" outlineLevel="0" collapsed="false">
      <c r="A2543" s="1"/>
      <c r="I2543" s="3" t="n">
        <f aca="false">SUM(B2543:H2543)</f>
        <v>0</v>
      </c>
      <c r="J2543" s="35" t="n">
        <f aca="false">SUM(J2542,I2543)</f>
        <v>681.75</v>
      </c>
      <c r="K2543" s="4" t="n">
        <f aca="false">I2543/J2542</f>
        <v>0</v>
      </c>
      <c r="M2543" s="0"/>
      <c r="N2543" s="0"/>
      <c r="O2543" s="0"/>
    </row>
    <row r="2544" s="2" customFormat="true" ht="15" hidden="false" customHeight="false" outlineLevel="0" collapsed="false">
      <c r="A2544" s="1"/>
      <c r="I2544" s="3" t="n">
        <f aca="false">SUM(B2544:H2544)</f>
        <v>0</v>
      </c>
      <c r="J2544" s="35" t="n">
        <f aca="false">SUM(J2543,I2544)</f>
        <v>681.75</v>
      </c>
      <c r="K2544" s="4" t="n">
        <f aca="false">I2544/J2543</f>
        <v>0</v>
      </c>
      <c r="M2544" s="0"/>
      <c r="N2544" s="0"/>
      <c r="O2544" s="0"/>
    </row>
    <row r="2545" s="2" customFormat="true" ht="15" hidden="false" customHeight="false" outlineLevel="0" collapsed="false">
      <c r="A2545" s="1"/>
      <c r="I2545" s="3" t="n">
        <f aca="false">SUM(B2545:H2545)</f>
        <v>0</v>
      </c>
      <c r="J2545" s="35" t="n">
        <f aca="false">SUM(J2544,I2545)</f>
        <v>681.75</v>
      </c>
      <c r="K2545" s="4" t="n">
        <f aca="false">I2545/J2544</f>
        <v>0</v>
      </c>
      <c r="M2545" s="0"/>
      <c r="N2545" s="0"/>
      <c r="O2545" s="0"/>
    </row>
    <row r="2546" s="2" customFormat="true" ht="15" hidden="false" customHeight="false" outlineLevel="0" collapsed="false">
      <c r="A2546" s="1"/>
      <c r="I2546" s="3" t="n">
        <f aca="false">SUM(B2546:H2546)</f>
        <v>0</v>
      </c>
      <c r="J2546" s="35" t="n">
        <f aca="false">SUM(J2545,I2546)</f>
        <v>681.75</v>
      </c>
      <c r="K2546" s="4" t="n">
        <f aca="false">I2546/J2545</f>
        <v>0</v>
      </c>
      <c r="M2546" s="0"/>
      <c r="N2546" s="0"/>
      <c r="O2546" s="0"/>
    </row>
    <row r="2547" s="2" customFormat="true" ht="15" hidden="false" customHeight="false" outlineLevel="0" collapsed="false">
      <c r="A2547" s="1"/>
      <c r="I2547" s="3" t="n">
        <f aca="false">SUM(B2547:H2547)</f>
        <v>0</v>
      </c>
      <c r="J2547" s="35" t="n">
        <f aca="false">SUM(J2546,I2547)</f>
        <v>681.75</v>
      </c>
      <c r="K2547" s="4" t="n">
        <f aca="false">I2547/J2546</f>
        <v>0</v>
      </c>
      <c r="M2547" s="0"/>
      <c r="N2547" s="0"/>
      <c r="O2547" s="0"/>
    </row>
    <row r="2548" s="2" customFormat="true" ht="15" hidden="false" customHeight="false" outlineLevel="0" collapsed="false">
      <c r="A2548" s="1"/>
      <c r="I2548" s="3" t="n">
        <f aca="false">SUM(B2548:H2548)</f>
        <v>0</v>
      </c>
      <c r="J2548" s="35" t="n">
        <f aca="false">SUM(J2547,I2548)</f>
        <v>681.75</v>
      </c>
      <c r="K2548" s="4" t="n">
        <f aca="false">I2548/J2547</f>
        <v>0</v>
      </c>
      <c r="M2548" s="0"/>
      <c r="N2548" s="0"/>
      <c r="O2548" s="0"/>
    </row>
    <row r="2549" s="2" customFormat="true" ht="15" hidden="false" customHeight="false" outlineLevel="0" collapsed="false">
      <c r="A2549" s="1"/>
      <c r="I2549" s="3" t="n">
        <f aca="false">SUM(B2549:H2549)</f>
        <v>0</v>
      </c>
      <c r="J2549" s="35" t="n">
        <f aca="false">SUM(J2548,I2549)</f>
        <v>681.75</v>
      </c>
      <c r="K2549" s="4" t="n">
        <f aca="false">I2549/J2548</f>
        <v>0</v>
      </c>
      <c r="M2549" s="0"/>
      <c r="N2549" s="0"/>
      <c r="O2549" s="0"/>
    </row>
    <row r="2550" s="2" customFormat="true" ht="15" hidden="false" customHeight="false" outlineLevel="0" collapsed="false">
      <c r="A2550" s="1"/>
      <c r="I2550" s="3" t="n">
        <f aca="false">SUM(B2550:H2550)</f>
        <v>0</v>
      </c>
      <c r="J2550" s="35" t="n">
        <f aca="false">SUM(J2549,I2550)</f>
        <v>681.75</v>
      </c>
      <c r="K2550" s="4" t="n">
        <f aca="false">I2550/J2549</f>
        <v>0</v>
      </c>
      <c r="M2550" s="0"/>
      <c r="N2550" s="0"/>
      <c r="O2550" s="0"/>
    </row>
    <row r="2551" s="2" customFormat="true" ht="15" hidden="false" customHeight="false" outlineLevel="0" collapsed="false">
      <c r="A2551" s="1"/>
      <c r="I2551" s="3" t="n">
        <f aca="false">SUM(B2551:H2551)</f>
        <v>0</v>
      </c>
      <c r="J2551" s="35" t="n">
        <f aca="false">SUM(J2550,I2551)</f>
        <v>681.75</v>
      </c>
      <c r="K2551" s="4" t="n">
        <f aca="false">I2551/J2550</f>
        <v>0</v>
      </c>
      <c r="M2551" s="0"/>
      <c r="N2551" s="0"/>
      <c r="O2551" s="0"/>
    </row>
    <row r="2552" s="2" customFormat="true" ht="15" hidden="false" customHeight="false" outlineLevel="0" collapsed="false">
      <c r="A2552" s="1"/>
      <c r="I2552" s="3" t="n">
        <f aca="false">SUM(B2552:H2552)</f>
        <v>0</v>
      </c>
      <c r="J2552" s="35" t="n">
        <f aca="false">SUM(J2551,I2552)</f>
        <v>681.75</v>
      </c>
      <c r="K2552" s="4" t="n">
        <f aca="false">I2552/J2551</f>
        <v>0</v>
      </c>
      <c r="M2552" s="0"/>
      <c r="N2552" s="0"/>
      <c r="O2552" s="0"/>
    </row>
    <row r="2553" s="2" customFormat="true" ht="15" hidden="false" customHeight="false" outlineLevel="0" collapsed="false">
      <c r="A2553" s="1"/>
      <c r="I2553" s="3" t="n">
        <f aca="false">SUM(B2553:H2553)</f>
        <v>0</v>
      </c>
      <c r="J2553" s="35" t="n">
        <f aca="false">SUM(J2552,I2553)</f>
        <v>681.75</v>
      </c>
      <c r="K2553" s="4" t="n">
        <f aca="false">I2553/J2552</f>
        <v>0</v>
      </c>
      <c r="M2553" s="0"/>
      <c r="N2553" s="0"/>
      <c r="O2553" s="0"/>
    </row>
    <row r="2554" s="2" customFormat="true" ht="15" hidden="false" customHeight="false" outlineLevel="0" collapsed="false">
      <c r="A2554" s="1"/>
      <c r="I2554" s="3" t="n">
        <f aca="false">SUM(B2554:H2554)</f>
        <v>0</v>
      </c>
      <c r="J2554" s="35" t="n">
        <f aca="false">SUM(J2553,I2554)</f>
        <v>681.75</v>
      </c>
      <c r="K2554" s="4" t="n">
        <f aca="false">I2554/J2553</f>
        <v>0</v>
      </c>
      <c r="M2554" s="0"/>
      <c r="N2554" s="0"/>
      <c r="O2554" s="0"/>
    </row>
    <row r="2555" s="2" customFormat="true" ht="15" hidden="false" customHeight="false" outlineLevel="0" collapsed="false">
      <c r="A2555" s="1"/>
      <c r="I2555" s="3" t="n">
        <f aca="false">SUM(B2555:H2555)</f>
        <v>0</v>
      </c>
      <c r="J2555" s="35" t="n">
        <f aca="false">SUM(J2554,I2555)</f>
        <v>681.75</v>
      </c>
      <c r="K2555" s="4" t="n">
        <f aca="false">I2555/J2554</f>
        <v>0</v>
      </c>
      <c r="M2555" s="0"/>
      <c r="N2555" s="0"/>
      <c r="O2555" s="0"/>
    </row>
    <row r="2556" s="2" customFormat="true" ht="15" hidden="false" customHeight="false" outlineLevel="0" collapsed="false">
      <c r="A2556" s="1"/>
      <c r="I2556" s="3" t="n">
        <f aca="false">SUM(B2556:H2556)</f>
        <v>0</v>
      </c>
      <c r="J2556" s="35" t="n">
        <f aca="false">SUM(J2555,I2556)</f>
        <v>681.75</v>
      </c>
      <c r="K2556" s="4" t="n">
        <f aca="false">I2556/J2555</f>
        <v>0</v>
      </c>
      <c r="M2556" s="0"/>
      <c r="N2556" s="0"/>
      <c r="O2556" s="0"/>
    </row>
    <row r="2557" s="2" customFormat="true" ht="15" hidden="false" customHeight="false" outlineLevel="0" collapsed="false">
      <c r="A2557" s="1"/>
      <c r="I2557" s="3" t="n">
        <f aca="false">SUM(B2557:H2557)</f>
        <v>0</v>
      </c>
      <c r="J2557" s="35" t="n">
        <f aca="false">SUM(J2556,I2557)</f>
        <v>681.75</v>
      </c>
      <c r="K2557" s="4" t="n">
        <f aca="false">I2557/J2556</f>
        <v>0</v>
      </c>
      <c r="M2557" s="0"/>
      <c r="N2557" s="0"/>
      <c r="O2557" s="0"/>
    </row>
    <row r="2558" s="2" customFormat="true" ht="15" hidden="false" customHeight="false" outlineLevel="0" collapsed="false">
      <c r="A2558" s="1"/>
      <c r="I2558" s="3" t="n">
        <f aca="false">SUM(B2558:H2558)</f>
        <v>0</v>
      </c>
      <c r="J2558" s="35" t="n">
        <f aca="false">SUM(J2557,I2558)</f>
        <v>681.75</v>
      </c>
      <c r="K2558" s="4" t="n">
        <f aca="false">I2558/J2557</f>
        <v>0</v>
      </c>
      <c r="M2558" s="0"/>
      <c r="N2558" s="0"/>
      <c r="O2558" s="0"/>
    </row>
    <row r="2559" s="2" customFormat="true" ht="15" hidden="false" customHeight="false" outlineLevel="0" collapsed="false">
      <c r="A2559" s="1"/>
      <c r="I2559" s="3" t="n">
        <f aca="false">SUM(B2559:H2559)</f>
        <v>0</v>
      </c>
      <c r="J2559" s="35" t="n">
        <f aca="false">SUM(J2558,I2559)</f>
        <v>681.75</v>
      </c>
      <c r="K2559" s="4" t="n">
        <f aca="false">I2559/J2558</f>
        <v>0</v>
      </c>
      <c r="M2559" s="0"/>
      <c r="N2559" s="0"/>
      <c r="O2559" s="0"/>
    </row>
    <row r="2560" s="2" customFormat="true" ht="15" hidden="false" customHeight="false" outlineLevel="0" collapsed="false">
      <c r="A2560" s="1"/>
      <c r="I2560" s="3" t="n">
        <f aca="false">SUM(B2560:H2560)</f>
        <v>0</v>
      </c>
      <c r="J2560" s="35" t="n">
        <f aca="false">SUM(J2559,I2560)</f>
        <v>681.75</v>
      </c>
      <c r="K2560" s="4" t="n">
        <f aca="false">I2560/J2559</f>
        <v>0</v>
      </c>
      <c r="M2560" s="0"/>
      <c r="N2560" s="0"/>
      <c r="O2560" s="0"/>
    </row>
    <row r="2561" s="2" customFormat="true" ht="15" hidden="false" customHeight="false" outlineLevel="0" collapsed="false">
      <c r="A2561" s="1"/>
      <c r="I2561" s="3" t="n">
        <f aca="false">SUM(B2561:H2561)</f>
        <v>0</v>
      </c>
      <c r="J2561" s="35" t="n">
        <f aca="false">SUM(J2560,I2561)</f>
        <v>681.75</v>
      </c>
      <c r="K2561" s="4" t="n">
        <f aca="false">I2561/J2560</f>
        <v>0</v>
      </c>
      <c r="M2561" s="0"/>
      <c r="N2561" s="0"/>
      <c r="O2561" s="0"/>
    </row>
    <row r="2562" s="2" customFormat="true" ht="15" hidden="false" customHeight="false" outlineLevel="0" collapsed="false">
      <c r="A2562" s="1"/>
      <c r="I2562" s="3" t="n">
        <f aca="false">SUM(B2562:H2562)</f>
        <v>0</v>
      </c>
      <c r="J2562" s="35" t="n">
        <f aca="false">SUM(J2561,I2562)</f>
        <v>681.75</v>
      </c>
      <c r="K2562" s="4" t="n">
        <f aca="false">I2562/J2561</f>
        <v>0</v>
      </c>
      <c r="M2562" s="0"/>
      <c r="N2562" s="0"/>
      <c r="O2562" s="0"/>
    </row>
    <row r="2563" s="2" customFormat="true" ht="15" hidden="false" customHeight="false" outlineLevel="0" collapsed="false">
      <c r="A2563" s="1"/>
      <c r="I2563" s="3" t="n">
        <f aca="false">SUM(B2563:H2563)</f>
        <v>0</v>
      </c>
      <c r="J2563" s="35" t="n">
        <f aca="false">SUM(J2562,I2563)</f>
        <v>681.75</v>
      </c>
      <c r="K2563" s="4" t="n">
        <f aca="false">I2563/J2562</f>
        <v>0</v>
      </c>
      <c r="M2563" s="0"/>
      <c r="N2563" s="0"/>
      <c r="O2563" s="0"/>
    </row>
    <row r="2564" s="2" customFormat="true" ht="15" hidden="false" customHeight="false" outlineLevel="0" collapsed="false">
      <c r="A2564" s="1"/>
      <c r="I2564" s="3" t="n">
        <f aca="false">SUM(B2564:H2564)</f>
        <v>0</v>
      </c>
      <c r="J2564" s="35" t="n">
        <f aca="false">SUM(J2563,I2564)</f>
        <v>681.75</v>
      </c>
      <c r="K2564" s="4" t="n">
        <f aca="false">I2564/J2563</f>
        <v>0</v>
      </c>
      <c r="M2564" s="0"/>
      <c r="N2564" s="0"/>
      <c r="O2564" s="0"/>
    </row>
    <row r="2565" s="2" customFormat="true" ht="15" hidden="false" customHeight="false" outlineLevel="0" collapsed="false">
      <c r="A2565" s="1"/>
      <c r="I2565" s="3" t="n">
        <f aca="false">SUM(B2565:H2565)</f>
        <v>0</v>
      </c>
      <c r="J2565" s="35" t="n">
        <f aca="false">SUM(J2564,I2565)</f>
        <v>681.75</v>
      </c>
      <c r="K2565" s="4" t="n">
        <f aca="false">I2565/J2564</f>
        <v>0</v>
      </c>
      <c r="M2565" s="0"/>
      <c r="N2565" s="0"/>
      <c r="O2565" s="0"/>
    </row>
    <row r="2566" s="2" customFormat="true" ht="15" hidden="false" customHeight="false" outlineLevel="0" collapsed="false">
      <c r="A2566" s="1"/>
      <c r="I2566" s="3" t="n">
        <f aca="false">SUM(B2566:H2566)</f>
        <v>0</v>
      </c>
      <c r="J2566" s="35" t="n">
        <f aca="false">SUM(J2565,I2566)</f>
        <v>681.75</v>
      </c>
      <c r="K2566" s="4" t="n">
        <f aca="false">I2566/J2565</f>
        <v>0</v>
      </c>
      <c r="M2566" s="0"/>
      <c r="N2566" s="0"/>
      <c r="O2566" s="0"/>
    </row>
    <row r="2567" s="2" customFormat="true" ht="15" hidden="false" customHeight="false" outlineLevel="0" collapsed="false">
      <c r="A2567" s="1"/>
      <c r="I2567" s="3" t="n">
        <f aca="false">SUM(B2567:H2567)</f>
        <v>0</v>
      </c>
      <c r="J2567" s="35" t="n">
        <f aca="false">SUM(J2566,I2567)</f>
        <v>681.75</v>
      </c>
      <c r="K2567" s="4" t="n">
        <f aca="false">I2567/J2566</f>
        <v>0</v>
      </c>
      <c r="M2567" s="0"/>
      <c r="N2567" s="0"/>
      <c r="O2567" s="0"/>
    </row>
    <row r="2568" s="2" customFormat="true" ht="15" hidden="false" customHeight="false" outlineLevel="0" collapsed="false">
      <c r="A2568" s="1"/>
      <c r="I2568" s="3" t="n">
        <f aca="false">SUM(B2568:H2568)</f>
        <v>0</v>
      </c>
      <c r="J2568" s="35" t="n">
        <f aca="false">SUM(J2567,I2568)</f>
        <v>681.75</v>
      </c>
      <c r="K2568" s="4" t="n">
        <f aca="false">I2568/J2567</f>
        <v>0</v>
      </c>
      <c r="M2568" s="0"/>
      <c r="N2568" s="0"/>
      <c r="O2568" s="0"/>
    </row>
    <row r="2569" s="2" customFormat="true" ht="15" hidden="false" customHeight="false" outlineLevel="0" collapsed="false">
      <c r="A2569" s="1"/>
      <c r="I2569" s="3" t="n">
        <f aca="false">SUM(B2569:H2569)</f>
        <v>0</v>
      </c>
      <c r="J2569" s="35" t="n">
        <f aca="false">SUM(J2568,I2569)</f>
        <v>681.75</v>
      </c>
      <c r="K2569" s="4" t="n">
        <f aca="false">I2569/J2568</f>
        <v>0</v>
      </c>
      <c r="M2569" s="0"/>
      <c r="N2569" s="0"/>
      <c r="O2569" s="0"/>
    </row>
    <row r="2570" s="2" customFormat="true" ht="15" hidden="false" customHeight="false" outlineLevel="0" collapsed="false">
      <c r="A2570" s="1"/>
      <c r="I2570" s="3" t="n">
        <f aca="false">SUM(B2570:H2570)</f>
        <v>0</v>
      </c>
      <c r="J2570" s="35" t="n">
        <f aca="false">SUM(J2569,I2570)</f>
        <v>681.75</v>
      </c>
      <c r="K2570" s="4" t="n">
        <f aca="false">I2570/J2569</f>
        <v>0</v>
      </c>
      <c r="M2570" s="0"/>
      <c r="N2570" s="0"/>
      <c r="O2570" s="0"/>
    </row>
    <row r="2571" s="2" customFormat="true" ht="15" hidden="false" customHeight="false" outlineLevel="0" collapsed="false">
      <c r="A2571" s="1"/>
      <c r="I2571" s="3" t="n">
        <f aca="false">SUM(B2571:H2571)</f>
        <v>0</v>
      </c>
      <c r="J2571" s="35" t="n">
        <f aca="false">SUM(J2570,I2571)</f>
        <v>681.75</v>
      </c>
      <c r="K2571" s="4" t="n">
        <f aca="false">I2571/J2570</f>
        <v>0</v>
      </c>
      <c r="M2571" s="0"/>
      <c r="N2571" s="0"/>
      <c r="O2571" s="0"/>
    </row>
    <row r="2572" s="2" customFormat="true" ht="15" hidden="false" customHeight="false" outlineLevel="0" collapsed="false">
      <c r="A2572" s="1"/>
      <c r="I2572" s="3" t="n">
        <f aca="false">SUM(B2572:H2572)</f>
        <v>0</v>
      </c>
      <c r="J2572" s="35" t="n">
        <f aca="false">SUM(J2571,I2572)</f>
        <v>681.75</v>
      </c>
      <c r="K2572" s="4" t="n">
        <f aca="false">I2572/J2571</f>
        <v>0</v>
      </c>
      <c r="M2572" s="0"/>
      <c r="N2572" s="0"/>
      <c r="O2572" s="0"/>
    </row>
    <row r="2573" s="2" customFormat="true" ht="15" hidden="false" customHeight="false" outlineLevel="0" collapsed="false">
      <c r="A2573" s="1"/>
      <c r="I2573" s="3" t="n">
        <f aca="false">SUM(B2573:H2573)</f>
        <v>0</v>
      </c>
      <c r="J2573" s="35" t="n">
        <f aca="false">SUM(J2572,I2573)</f>
        <v>681.75</v>
      </c>
      <c r="K2573" s="4" t="n">
        <f aca="false">I2573/J2572</f>
        <v>0</v>
      </c>
      <c r="M2573" s="0"/>
      <c r="N2573" s="0"/>
      <c r="O2573" s="0"/>
    </row>
    <row r="2574" s="2" customFormat="true" ht="15" hidden="false" customHeight="false" outlineLevel="0" collapsed="false">
      <c r="A2574" s="1"/>
      <c r="I2574" s="3" t="n">
        <f aca="false">SUM(B2574:H2574)</f>
        <v>0</v>
      </c>
      <c r="J2574" s="35" t="n">
        <f aca="false">SUM(J2573,I2574)</f>
        <v>681.75</v>
      </c>
      <c r="K2574" s="4" t="n">
        <f aca="false">I2574/J2573</f>
        <v>0</v>
      </c>
      <c r="M2574" s="0"/>
      <c r="N2574" s="0"/>
      <c r="O2574" s="0"/>
    </row>
    <row r="2575" s="2" customFormat="true" ht="15" hidden="false" customHeight="false" outlineLevel="0" collapsed="false">
      <c r="A2575" s="1"/>
      <c r="I2575" s="3" t="n">
        <f aca="false">SUM(B2575:H2575)</f>
        <v>0</v>
      </c>
      <c r="J2575" s="35" t="n">
        <f aca="false">SUM(J2574,I2575)</f>
        <v>681.75</v>
      </c>
      <c r="K2575" s="4" t="n">
        <f aca="false">I2575/J2574</f>
        <v>0</v>
      </c>
      <c r="M2575" s="0"/>
      <c r="N2575" s="0"/>
      <c r="O2575" s="0"/>
    </row>
    <row r="2576" s="2" customFormat="true" ht="15" hidden="false" customHeight="false" outlineLevel="0" collapsed="false">
      <c r="A2576" s="1"/>
      <c r="I2576" s="3" t="n">
        <f aca="false">SUM(B2576:H2576)</f>
        <v>0</v>
      </c>
      <c r="J2576" s="35" t="n">
        <f aca="false">SUM(J2575,I2576)</f>
        <v>681.75</v>
      </c>
      <c r="K2576" s="4" t="n">
        <f aca="false">I2576/J2575</f>
        <v>0</v>
      </c>
      <c r="M2576" s="0"/>
      <c r="N2576" s="0"/>
      <c r="O2576" s="0"/>
    </row>
    <row r="2577" s="2" customFormat="true" ht="15" hidden="false" customHeight="false" outlineLevel="0" collapsed="false">
      <c r="A2577" s="1"/>
      <c r="I2577" s="3" t="n">
        <f aca="false">SUM(B2577:H2577)</f>
        <v>0</v>
      </c>
      <c r="J2577" s="35" t="n">
        <f aca="false">SUM(J2576,I2577)</f>
        <v>681.75</v>
      </c>
      <c r="K2577" s="4" t="n">
        <f aca="false">I2577/J2576</f>
        <v>0</v>
      </c>
      <c r="M2577" s="0"/>
      <c r="N2577" s="0"/>
      <c r="O2577" s="0"/>
    </row>
    <row r="2578" s="2" customFormat="true" ht="15" hidden="false" customHeight="false" outlineLevel="0" collapsed="false">
      <c r="A2578" s="1"/>
      <c r="I2578" s="3" t="n">
        <f aca="false">SUM(B2578:H2578)</f>
        <v>0</v>
      </c>
      <c r="J2578" s="35" t="n">
        <f aca="false">SUM(J2577,I2578)</f>
        <v>681.75</v>
      </c>
      <c r="K2578" s="4" t="n">
        <f aca="false">I2578/J2577</f>
        <v>0</v>
      </c>
      <c r="M2578" s="0"/>
      <c r="N2578" s="0"/>
      <c r="O2578" s="0"/>
    </row>
    <row r="2579" s="2" customFormat="true" ht="15" hidden="false" customHeight="false" outlineLevel="0" collapsed="false">
      <c r="A2579" s="1"/>
      <c r="I2579" s="3" t="n">
        <f aca="false">SUM(B2579:H2579)</f>
        <v>0</v>
      </c>
      <c r="J2579" s="35" t="n">
        <f aca="false">SUM(J2578,I2579)</f>
        <v>681.75</v>
      </c>
      <c r="K2579" s="4" t="n">
        <f aca="false">I2579/J2578</f>
        <v>0</v>
      </c>
      <c r="M2579" s="0"/>
      <c r="N2579" s="0"/>
      <c r="O2579" s="0"/>
    </row>
    <row r="2580" s="2" customFormat="true" ht="15" hidden="false" customHeight="false" outlineLevel="0" collapsed="false">
      <c r="A2580" s="1"/>
      <c r="I2580" s="3" t="n">
        <f aca="false">SUM(B2580:H2580)</f>
        <v>0</v>
      </c>
      <c r="J2580" s="35" t="n">
        <f aca="false">SUM(J2579,I2580)</f>
        <v>681.75</v>
      </c>
      <c r="K2580" s="4" t="n">
        <f aca="false">I2580/J2579</f>
        <v>0</v>
      </c>
      <c r="M2580" s="0"/>
      <c r="N2580" s="0"/>
      <c r="O2580" s="0"/>
    </row>
    <row r="2581" s="2" customFormat="true" ht="15" hidden="false" customHeight="false" outlineLevel="0" collapsed="false">
      <c r="A2581" s="1"/>
      <c r="I2581" s="3" t="n">
        <f aca="false">SUM(B2581:H2581)</f>
        <v>0</v>
      </c>
      <c r="J2581" s="35" t="n">
        <f aca="false">SUM(J2580,I2581)</f>
        <v>681.75</v>
      </c>
      <c r="K2581" s="4" t="n">
        <f aca="false">I2581/J2580</f>
        <v>0</v>
      </c>
      <c r="M2581" s="0"/>
      <c r="N2581" s="0"/>
      <c r="O2581" s="0"/>
    </row>
    <row r="2582" s="2" customFormat="true" ht="15" hidden="false" customHeight="false" outlineLevel="0" collapsed="false">
      <c r="A2582" s="1"/>
      <c r="I2582" s="3" t="n">
        <f aca="false">SUM(B2582:H2582)</f>
        <v>0</v>
      </c>
      <c r="J2582" s="35" t="n">
        <f aca="false">SUM(J2581,I2582)</f>
        <v>681.75</v>
      </c>
      <c r="K2582" s="4" t="n">
        <f aca="false">I2582/J2581</f>
        <v>0</v>
      </c>
      <c r="M2582" s="0"/>
      <c r="N2582" s="0"/>
      <c r="O2582" s="0"/>
    </row>
    <row r="2583" s="2" customFormat="true" ht="15" hidden="false" customHeight="false" outlineLevel="0" collapsed="false">
      <c r="A2583" s="1"/>
      <c r="I2583" s="3" t="n">
        <f aca="false">SUM(B2583:H2583)</f>
        <v>0</v>
      </c>
      <c r="J2583" s="35" t="n">
        <f aca="false">SUM(J2582,I2583)</f>
        <v>681.75</v>
      </c>
      <c r="K2583" s="4" t="n">
        <f aca="false">I2583/J2582</f>
        <v>0</v>
      </c>
      <c r="M2583" s="0"/>
      <c r="N2583" s="0"/>
      <c r="O2583" s="0"/>
    </row>
    <row r="2584" s="2" customFormat="true" ht="15" hidden="false" customHeight="false" outlineLevel="0" collapsed="false">
      <c r="A2584" s="1"/>
      <c r="I2584" s="3" t="n">
        <f aca="false">SUM(B2584:H2584)</f>
        <v>0</v>
      </c>
      <c r="J2584" s="35" t="n">
        <f aca="false">SUM(J2583,I2584)</f>
        <v>681.75</v>
      </c>
      <c r="K2584" s="4" t="n">
        <f aca="false">I2584/J2583</f>
        <v>0</v>
      </c>
      <c r="M2584" s="0"/>
      <c r="N2584" s="0"/>
      <c r="O2584" s="0"/>
    </row>
    <row r="2585" s="2" customFormat="true" ht="15" hidden="false" customHeight="false" outlineLevel="0" collapsed="false">
      <c r="A2585" s="1"/>
      <c r="I2585" s="3" t="n">
        <f aca="false">SUM(B2585:H2585)</f>
        <v>0</v>
      </c>
      <c r="J2585" s="35" t="n">
        <f aca="false">SUM(J2584,I2585)</f>
        <v>681.75</v>
      </c>
      <c r="K2585" s="4" t="n">
        <f aca="false">I2585/J2584</f>
        <v>0</v>
      </c>
      <c r="M2585" s="0"/>
      <c r="N2585" s="0"/>
      <c r="O2585" s="0"/>
    </row>
    <row r="2586" s="2" customFormat="true" ht="15" hidden="false" customHeight="false" outlineLevel="0" collapsed="false">
      <c r="A2586" s="1"/>
      <c r="I2586" s="3" t="n">
        <f aca="false">SUM(B2586:H2586)</f>
        <v>0</v>
      </c>
      <c r="J2586" s="35" t="n">
        <f aca="false">SUM(J2585,I2586)</f>
        <v>681.75</v>
      </c>
      <c r="K2586" s="4" t="n">
        <f aca="false">I2586/J2585</f>
        <v>0</v>
      </c>
      <c r="M2586" s="0"/>
      <c r="N2586" s="0"/>
      <c r="O2586" s="0"/>
    </row>
    <row r="2587" s="2" customFormat="true" ht="15" hidden="false" customHeight="false" outlineLevel="0" collapsed="false">
      <c r="A2587" s="1"/>
      <c r="I2587" s="3" t="n">
        <f aca="false">SUM(B2587:H2587)</f>
        <v>0</v>
      </c>
      <c r="J2587" s="35" t="n">
        <f aca="false">SUM(J2586,I2587)</f>
        <v>681.75</v>
      </c>
      <c r="K2587" s="4" t="n">
        <f aca="false">I2587/J2586</f>
        <v>0</v>
      </c>
      <c r="M2587" s="0"/>
      <c r="N2587" s="0"/>
      <c r="O2587" s="0"/>
    </row>
    <row r="2588" s="2" customFormat="true" ht="15" hidden="false" customHeight="false" outlineLevel="0" collapsed="false">
      <c r="A2588" s="1"/>
      <c r="I2588" s="3" t="n">
        <f aca="false">SUM(B2588:H2588)</f>
        <v>0</v>
      </c>
      <c r="J2588" s="35" t="n">
        <f aca="false">SUM(J2587,I2588)</f>
        <v>681.75</v>
      </c>
      <c r="K2588" s="4" t="n">
        <f aca="false">I2588/J2587</f>
        <v>0</v>
      </c>
      <c r="M2588" s="0"/>
      <c r="N2588" s="0"/>
      <c r="O2588" s="0"/>
    </row>
    <row r="2589" s="2" customFormat="true" ht="15" hidden="false" customHeight="false" outlineLevel="0" collapsed="false">
      <c r="A2589" s="1"/>
      <c r="I2589" s="3" t="n">
        <f aca="false">SUM(B2589:H2589)</f>
        <v>0</v>
      </c>
      <c r="J2589" s="35" t="n">
        <f aca="false">SUM(J2588,I2589)</f>
        <v>681.75</v>
      </c>
      <c r="K2589" s="4" t="n">
        <f aca="false">I2589/J2588</f>
        <v>0</v>
      </c>
      <c r="M2589" s="0"/>
      <c r="N2589" s="0"/>
      <c r="O2589" s="0"/>
    </row>
    <row r="2590" s="2" customFormat="true" ht="15" hidden="false" customHeight="false" outlineLevel="0" collapsed="false">
      <c r="A2590" s="1"/>
      <c r="I2590" s="3" t="n">
        <f aca="false">SUM(B2590:H2590)</f>
        <v>0</v>
      </c>
      <c r="J2590" s="35" t="n">
        <f aca="false">SUM(J2589,I2590)</f>
        <v>681.75</v>
      </c>
      <c r="K2590" s="4" t="n">
        <f aca="false">I2590/J2589</f>
        <v>0</v>
      </c>
      <c r="M2590" s="0"/>
      <c r="N2590" s="0"/>
      <c r="O2590" s="0"/>
    </row>
    <row r="2591" s="2" customFormat="true" ht="15" hidden="false" customHeight="false" outlineLevel="0" collapsed="false">
      <c r="A2591" s="1"/>
      <c r="I2591" s="3" t="n">
        <f aca="false">SUM(B2591:H2591)</f>
        <v>0</v>
      </c>
      <c r="J2591" s="35" t="n">
        <f aca="false">SUM(J2590,I2591)</f>
        <v>681.75</v>
      </c>
      <c r="K2591" s="4" t="n">
        <f aca="false">I2591/J2590</f>
        <v>0</v>
      </c>
      <c r="M2591" s="0"/>
      <c r="N2591" s="0"/>
      <c r="O2591" s="0"/>
    </row>
    <row r="2592" s="2" customFormat="true" ht="15" hidden="false" customHeight="false" outlineLevel="0" collapsed="false">
      <c r="A2592" s="1"/>
      <c r="I2592" s="3" t="n">
        <f aca="false">SUM(B2592:H2592)</f>
        <v>0</v>
      </c>
      <c r="J2592" s="35" t="n">
        <f aca="false">SUM(J2591,I2592)</f>
        <v>681.75</v>
      </c>
      <c r="K2592" s="4" t="n">
        <f aca="false">I2592/J2591</f>
        <v>0</v>
      </c>
      <c r="M2592" s="0"/>
      <c r="N2592" s="0"/>
      <c r="O2592" s="0"/>
    </row>
    <row r="2593" s="2" customFormat="true" ht="15" hidden="false" customHeight="false" outlineLevel="0" collapsed="false">
      <c r="A2593" s="1"/>
      <c r="I2593" s="3" t="n">
        <f aca="false">SUM(B2593:H2593)</f>
        <v>0</v>
      </c>
      <c r="J2593" s="35" t="n">
        <f aca="false">SUM(J2592,I2593)</f>
        <v>681.75</v>
      </c>
      <c r="K2593" s="4" t="n">
        <f aca="false">I2593/J2592</f>
        <v>0</v>
      </c>
      <c r="M2593" s="0"/>
      <c r="N2593" s="0"/>
      <c r="O2593" s="0"/>
    </row>
    <row r="2594" s="2" customFormat="true" ht="15" hidden="false" customHeight="false" outlineLevel="0" collapsed="false">
      <c r="A2594" s="1"/>
      <c r="I2594" s="3" t="n">
        <f aca="false">SUM(B2594:H2594)</f>
        <v>0</v>
      </c>
      <c r="J2594" s="35" t="n">
        <f aca="false">SUM(J2593,I2594)</f>
        <v>681.75</v>
      </c>
      <c r="K2594" s="4" t="n">
        <f aca="false">I2594/J2593</f>
        <v>0</v>
      </c>
      <c r="M2594" s="0"/>
      <c r="N2594" s="0"/>
      <c r="O2594" s="0"/>
    </row>
    <row r="2595" s="2" customFormat="true" ht="15" hidden="false" customHeight="false" outlineLevel="0" collapsed="false">
      <c r="A2595" s="1"/>
      <c r="I2595" s="3" t="n">
        <f aca="false">SUM(B2595:H2595)</f>
        <v>0</v>
      </c>
      <c r="J2595" s="35" t="n">
        <f aca="false">SUM(J2594,I2595)</f>
        <v>681.75</v>
      </c>
      <c r="K2595" s="4" t="n">
        <f aca="false">I2595/J2594</f>
        <v>0</v>
      </c>
      <c r="M2595" s="0"/>
      <c r="N2595" s="0"/>
      <c r="O2595" s="0"/>
    </row>
    <row r="2596" s="2" customFormat="true" ht="15" hidden="false" customHeight="false" outlineLevel="0" collapsed="false">
      <c r="A2596" s="1"/>
      <c r="I2596" s="3" t="n">
        <f aca="false">SUM(B2596:H2596)</f>
        <v>0</v>
      </c>
      <c r="J2596" s="35" t="n">
        <f aca="false">SUM(J2595,I2596)</f>
        <v>681.75</v>
      </c>
      <c r="K2596" s="4" t="n">
        <f aca="false">I2596/J2595</f>
        <v>0</v>
      </c>
      <c r="M2596" s="0"/>
      <c r="N2596" s="0"/>
      <c r="O2596" s="0"/>
    </row>
    <row r="2597" s="2" customFormat="true" ht="15" hidden="false" customHeight="false" outlineLevel="0" collapsed="false">
      <c r="A2597" s="1"/>
      <c r="I2597" s="3" t="n">
        <f aca="false">SUM(B2597:H2597)</f>
        <v>0</v>
      </c>
      <c r="J2597" s="35" t="n">
        <f aca="false">SUM(J2596,I2597)</f>
        <v>681.75</v>
      </c>
      <c r="K2597" s="4" t="n">
        <f aca="false">I2597/J2596</f>
        <v>0</v>
      </c>
      <c r="M2597" s="0"/>
      <c r="N2597" s="0"/>
      <c r="O2597" s="0"/>
    </row>
    <row r="2598" s="2" customFormat="true" ht="15" hidden="false" customHeight="false" outlineLevel="0" collapsed="false">
      <c r="A2598" s="1"/>
      <c r="I2598" s="3" t="n">
        <f aca="false">SUM(B2598:H2598)</f>
        <v>0</v>
      </c>
      <c r="J2598" s="35" t="n">
        <f aca="false">SUM(J2597,I2598)</f>
        <v>681.75</v>
      </c>
      <c r="K2598" s="4" t="n">
        <f aca="false">I2598/J2597</f>
        <v>0</v>
      </c>
      <c r="M2598" s="0"/>
      <c r="N2598" s="0"/>
      <c r="O2598" s="0"/>
    </row>
    <row r="2599" s="2" customFormat="true" ht="15" hidden="false" customHeight="false" outlineLevel="0" collapsed="false">
      <c r="A2599" s="1"/>
      <c r="I2599" s="3" t="n">
        <f aca="false">SUM(B2599:H2599)</f>
        <v>0</v>
      </c>
      <c r="J2599" s="35" t="n">
        <f aca="false">SUM(J2598,I2599)</f>
        <v>681.75</v>
      </c>
      <c r="K2599" s="4" t="n">
        <f aca="false">I2599/J2598</f>
        <v>0</v>
      </c>
      <c r="M2599" s="0"/>
      <c r="N2599" s="0"/>
      <c r="O2599" s="0"/>
    </row>
    <row r="2600" s="2" customFormat="true" ht="15" hidden="false" customHeight="false" outlineLevel="0" collapsed="false">
      <c r="A2600" s="1"/>
      <c r="I2600" s="3" t="n">
        <f aca="false">SUM(B2600:H2600)</f>
        <v>0</v>
      </c>
      <c r="J2600" s="35" t="n">
        <f aca="false">SUM(J2599,I2600)</f>
        <v>681.75</v>
      </c>
      <c r="K2600" s="4" t="n">
        <f aca="false">I2600/J2599</f>
        <v>0</v>
      </c>
      <c r="M2600" s="0"/>
      <c r="N2600" s="0"/>
      <c r="O2600" s="0"/>
    </row>
  </sheetData>
  <conditionalFormatting sqref="B8:H8">
    <cfRule type="expression" priority="2" aboveAverage="0" equalAverage="0" bottom="0" percent="0" rank="0" text="" dxfId="0">
      <formula>LARGE(($B$8:$H$8),MIN(1,COUNT($B$8:$H$8)))&lt;=B8</formula>
    </cfRule>
    <cfRule type="expression" priority="3" aboveAverage="0" equalAverage="0" bottom="0" percent="0" rank="0" text="" dxfId="1">
      <formula>SMALL(($B$8:$H$8),MIN(1,COUNT($B$8:$H$8)))&gt;=B8</formula>
    </cfRule>
  </conditionalFormatting>
  <conditionalFormatting sqref="B6:H6">
    <cfRule type="expression" priority="4" aboveAverage="0" equalAverage="0" bottom="0" percent="0" rank="0" text="" dxfId="2">
      <formula>SMALL(($B$6:$H$6),MIN(1,COUNT($B$6:$H$6)))&gt;=B6</formula>
    </cfRule>
    <cfRule type="expression" priority="5" aboveAverage="0" equalAverage="0" bottom="0" percent="0" rank="0" text="" dxfId="3">
      <formula>LARGE(($B$6:$H$6),MIN(1,COUNT($B$6:$H$6)))&lt;=B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3:46:04Z</dcterms:created>
  <dc:creator/>
  <dc:description/>
  <dc:language>en-US</dc:language>
  <cp:lastModifiedBy/>
  <dcterms:modified xsi:type="dcterms:W3CDTF">2008-06-11T13:50:47Z</dcterms:modified>
  <cp:revision>0</cp:revision>
  <dc:subject/>
  <dc:title/>
</cp:coreProperties>
</file>