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tingale test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01">
  <si>
    <t xml:space="preserve">The table below illustrates, over 6 (or less) trials, that the Martingale offers no edge in expectancy over flat betting. Feel welcome to experiment by changing the values in the yellow cells to simulate any betting system and playing strategy, and convince yourself that, provided that probability remains constant, it's impossible to alter expectancy, no matter what strategy you use. The key value is the "Expectancy per average bet" (gray background). The table could be extended from 6 to any number of trials - the result would always be the same.
If, however, probability does not remain constant, it's possible to experiment with the parameters, and devise an optimal strategy that maximizes expectancy.</t>
  </si>
  <si>
    <r>
      <rPr>
        <sz val="12"/>
        <rFont val="Arial"/>
        <family val="2"/>
      </rPr>
      <t xml:space="preserve">To simulate </t>
    </r>
    <r>
      <rPr>
        <b val="true"/>
        <sz val="12"/>
        <rFont val="Arial"/>
        <family val="2"/>
      </rPr>
      <t xml:space="preserve">Martingale</t>
    </r>
    <r>
      <rPr>
        <sz val="12"/>
        <rFont val="Arial"/>
        <family val="2"/>
      </rPr>
      <t xml:space="preserve"> betting: upon a win, multiply bet size by 0, and then add 1 (reverts bet size back to 1); upon a loss, multiply bet size by 2 and add 0 (doubles your bet).
To simulate </t>
    </r>
    <r>
      <rPr>
        <b val="true"/>
        <sz val="12"/>
        <rFont val="Arial"/>
        <family val="2"/>
      </rPr>
      <t xml:space="preserve">anti-Martingale</t>
    </r>
    <r>
      <rPr>
        <sz val="12"/>
        <rFont val="Arial"/>
        <family val="2"/>
      </rPr>
      <t xml:space="preserve"> betting: upon a win, multiply bet size by 2, and then add 0 (doubles your bet); upon a loss, multiply bet size by 0 and add 1 (reverts bet size back to 1).
To simulate </t>
    </r>
    <r>
      <rPr>
        <b val="true"/>
        <sz val="12"/>
        <rFont val="Arial"/>
        <family val="2"/>
      </rPr>
      <t xml:space="preserve">flat</t>
    </r>
    <r>
      <rPr>
        <sz val="12"/>
        <rFont val="Arial"/>
        <family val="2"/>
      </rPr>
      <t xml:space="preserve"> betting: upon a win, multiply bet size by 1, and then add 0 (retains bet size); upon a loss, multiply bet size by 1 and add 0 (retains bet size).</t>
    </r>
  </si>
  <si>
    <t xml:space="preserve">PARAMETERS</t>
  </si>
  <si>
    <t xml:space="preserve">RESULTS</t>
  </si>
  <si>
    <t xml:space="preserve">00</t>
  </si>
  <si>
    <t xml:space="preserve">Maximum number of trials (1–6)</t>
  </si>
  <si>
    <t xml:space="preserve">Percentage of positive outcomes</t>
  </si>
  <si>
    <t xml:space="preserve">01</t>
  </si>
  <si>
    <t xml:space="preserve">Probability of a win, on Trial #1</t>
  </si>
  <si>
    <t xml:space="preserve">Total overall expectancy</t>
  </si>
  <si>
    <t xml:space="preserve">10</t>
  </si>
  <si>
    <t xml:space="preserve">Probability of a win, following a win</t>
  </si>
  <si>
    <t xml:space="preserve">Average bet size</t>
  </si>
  <si>
    <t xml:space="preserve">11</t>
  </si>
  <si>
    <t xml:space="preserve">Probability of a win, following a loss</t>
  </si>
  <si>
    <t xml:space="preserve">Expectancy per average bet</t>
  </si>
  <si>
    <t xml:space="preserve">STRATEGY</t>
  </si>
  <si>
    <t xml:space="preserve">0</t>
  </si>
  <si>
    <t xml:space="preserve">Starting bet size</t>
  </si>
  <si>
    <t xml:space="preserve">1</t>
  </si>
  <si>
    <t xml:space="preserve">Upon a win, multiply prior bet size by</t>
  </si>
  <si>
    <t xml:space="preserve">and then add</t>
  </si>
  <si>
    <t xml:space="preserve">Upon a loss, multiply prior bet size by</t>
  </si>
  <si>
    <t xml:space="preserve">Quit after how many wins?</t>
  </si>
  <si>
    <t xml:space="preserve">(6 = never quit)</t>
  </si>
  <si>
    <t xml:space="preserve">Quit after how many losses?</t>
  </si>
  <si>
    <t xml:space="preserve">Trial 1</t>
  </si>
  <si>
    <t xml:space="preserve">Trial 2</t>
  </si>
  <si>
    <t xml:space="preserve">Trial 3</t>
  </si>
  <si>
    <t xml:space="preserve">Trial 4</t>
  </si>
  <si>
    <t xml:space="preserve">Trial 5</t>
  </si>
  <si>
    <t xml:space="preserve">Trial 6</t>
  </si>
  <si>
    <t xml:space="preserve">Final
expectancy</t>
  </si>
  <si>
    <t xml:space="preserve">64 possible outcomes</t>
  </si>
  <si>
    <t xml:space="preserve">Bet size</t>
  </si>
  <si>
    <t xml:space="preserve">Outcome</t>
  </si>
  <si>
    <t xml:space="preserve">Probability</t>
  </si>
  <si>
    <t xml:space="preserve">000000</t>
  </si>
  <si>
    <t xml:space="preserve">000001</t>
  </si>
  <si>
    <t xml:space="preserve">000010</t>
  </si>
  <si>
    <t xml:space="preserve">000011</t>
  </si>
  <si>
    <t xml:space="preserve">000100</t>
  </si>
  <si>
    <t xml:space="preserve">000101</t>
  </si>
  <si>
    <t xml:space="preserve">000110</t>
  </si>
  <si>
    <t xml:space="preserve">000111</t>
  </si>
  <si>
    <t xml:space="preserve">001000</t>
  </si>
  <si>
    <t xml:space="preserve">001001</t>
  </si>
  <si>
    <t xml:space="preserve">001010</t>
  </si>
  <si>
    <t xml:space="preserve">001011</t>
  </si>
  <si>
    <t xml:space="preserve">001100</t>
  </si>
  <si>
    <t xml:space="preserve">001101</t>
  </si>
  <si>
    <t xml:space="preserve">001110</t>
  </si>
  <si>
    <t xml:space="preserve">001111</t>
  </si>
  <si>
    <t xml:space="preserve">010000</t>
  </si>
  <si>
    <t xml:space="preserve">010001</t>
  </si>
  <si>
    <t xml:space="preserve">010010</t>
  </si>
  <si>
    <t xml:space="preserve">010011</t>
  </si>
  <si>
    <t xml:space="preserve">010100</t>
  </si>
  <si>
    <t xml:space="preserve">010101</t>
  </si>
  <si>
    <t xml:space="preserve">010110</t>
  </si>
  <si>
    <t xml:space="preserve">010111</t>
  </si>
  <si>
    <t xml:space="preserve">011000</t>
  </si>
  <si>
    <t xml:space="preserve">011001</t>
  </si>
  <si>
    <t xml:space="preserve">011010</t>
  </si>
  <si>
    <t xml:space="preserve">011011</t>
  </si>
  <si>
    <t xml:space="preserve">011100</t>
  </si>
  <si>
    <t xml:space="preserve">011101</t>
  </si>
  <si>
    <t xml:space="preserve">011110</t>
  </si>
  <si>
    <t xml:space="preserve">011111</t>
  </si>
  <si>
    <t xml:space="preserve">100000</t>
  </si>
  <si>
    <t xml:space="preserve">100001</t>
  </si>
  <si>
    <t xml:space="preserve">100010</t>
  </si>
  <si>
    <t xml:space="preserve">100011</t>
  </si>
  <si>
    <t xml:space="preserve">100100</t>
  </si>
  <si>
    <t xml:space="preserve">100101</t>
  </si>
  <si>
    <t xml:space="preserve">100110</t>
  </si>
  <si>
    <t xml:space="preserve">100111</t>
  </si>
  <si>
    <t xml:space="preserve">101000</t>
  </si>
  <si>
    <t xml:space="preserve">101001</t>
  </si>
  <si>
    <t xml:space="preserve">101010</t>
  </si>
  <si>
    <t xml:space="preserve">101011</t>
  </si>
  <si>
    <t xml:space="preserve">101100</t>
  </si>
  <si>
    <t xml:space="preserve">101101</t>
  </si>
  <si>
    <t xml:space="preserve">101110</t>
  </si>
  <si>
    <t xml:space="preserve">101111</t>
  </si>
  <si>
    <t xml:space="preserve">110000</t>
  </si>
  <si>
    <t xml:space="preserve">110001</t>
  </si>
  <si>
    <t xml:space="preserve">110010</t>
  </si>
  <si>
    <t xml:space="preserve">110011</t>
  </si>
  <si>
    <t xml:space="preserve">110100</t>
  </si>
  <si>
    <t xml:space="preserve">110101</t>
  </si>
  <si>
    <t xml:space="preserve">110110</t>
  </si>
  <si>
    <t xml:space="preserve">110111</t>
  </si>
  <si>
    <t xml:space="preserve">111000</t>
  </si>
  <si>
    <t xml:space="preserve">111001</t>
  </si>
  <si>
    <t xml:space="preserve">111010</t>
  </si>
  <si>
    <t xml:space="preserve">111011</t>
  </si>
  <si>
    <t xml:space="preserve">111100</t>
  </si>
  <si>
    <t xml:space="preserve">111101</t>
  </si>
  <si>
    <t xml:space="preserve">111110</t>
  </si>
  <si>
    <t xml:space="preserve">111111</t>
  </si>
</sst>
</file>

<file path=xl/styles.xml><?xml version="1.0" encoding="utf-8"?>
<styleSheet xmlns="http://schemas.openxmlformats.org/spreadsheetml/2006/main">
  <numFmts count="7">
    <numFmt numFmtId="164" formatCode="General"/>
    <numFmt numFmtId="165" formatCode="0%"/>
    <numFmt numFmtId="166" formatCode="0.0;[RED]\-0.0;0.0"/>
    <numFmt numFmtId="167" formatCode="0.00"/>
    <numFmt numFmtId="168" formatCode="General"/>
    <numFmt numFmtId="169" formatCode="0;\-0;;"/>
    <numFmt numFmtId="170" formatCode="0.00;0.00;;"/>
  </numFmts>
  <fonts count="14">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sz val="14"/>
      <name val="Arial"/>
      <family val="2"/>
    </font>
    <font>
      <sz val="11"/>
      <name val="Arial"/>
      <family val="2"/>
    </font>
    <font>
      <sz val="14"/>
      <name val="Arial"/>
      <family val="2"/>
    </font>
    <font>
      <b val="true"/>
      <u val="single"/>
      <sz val="12"/>
      <name val="Arial"/>
      <family val="2"/>
    </font>
    <font>
      <sz val="16"/>
      <name val="Arial"/>
      <family val="2"/>
    </font>
    <font>
      <b val="true"/>
      <sz val="10"/>
      <name val="Arial"/>
      <family val="2"/>
    </font>
    <font>
      <sz val="12"/>
      <name val="Courier New"/>
      <family val="3"/>
    </font>
    <font>
      <b val="true"/>
      <sz val="16"/>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style="thick"/>
      <top style="thick"/>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top/>
      <bottom style="thin"/>
      <diagonal/>
    </border>
    <border diagonalUp="false" diagonalDown="false">
      <left/>
      <right style="thick"/>
      <top/>
      <bottom style="thin"/>
      <diagonal/>
    </border>
    <border diagonalUp="false" diagonalDown="false">
      <left style="thick"/>
      <right style="thick"/>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5" fontId="6" fillId="0" borderId="3"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1" shrinkToFit="false"/>
      <protection locked="true" hidden="false"/>
    </xf>
    <xf numFmtId="166" fontId="6" fillId="3"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0" fillId="0" borderId="0" xfId="19"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8" fontId="0" fillId="0" borderId="16" xfId="0" applyFont="false" applyBorder="true" applyAlignment="true" applyProtection="false">
      <alignment horizontal="center" vertical="center" textRotation="0" wrapText="false" indent="0" shrinkToFit="false"/>
      <protection locked="true" hidden="false"/>
    </xf>
    <xf numFmtId="168"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12" fillId="0" borderId="19" xfId="0" applyFont="true" applyBorder="true" applyAlignment="true" applyProtection="false">
      <alignment horizontal="left" vertical="center" textRotation="0" wrapText="false" indent="0" shrinkToFit="false"/>
      <protection locked="true" hidden="false"/>
    </xf>
    <xf numFmtId="169"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9" fontId="0" fillId="0" borderId="14"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70" fontId="0" fillId="0" borderId="15" xfId="0" applyFont="false" applyBorder="true" applyAlignment="true" applyProtection="false">
      <alignment horizontal="center" vertical="center" textRotation="0" wrapText="false" indent="0" shrinkToFit="false"/>
      <protection locked="true" hidden="false"/>
    </xf>
    <xf numFmtId="168"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center" textRotation="0" wrapText="false" indent="0" shrinkToFit="false"/>
      <protection locked="true" hidden="false"/>
    </xf>
    <xf numFmtId="168" fontId="0" fillId="0" borderId="26" xfId="0" applyFont="false" applyBorder="true" applyAlignment="true" applyProtection="false">
      <alignment horizontal="center" vertical="center" textRotation="0" wrapText="false" indent="0" shrinkToFit="false"/>
      <protection locked="true" hidden="false"/>
    </xf>
    <xf numFmtId="168" fontId="12" fillId="0" borderId="27" xfId="0" applyFont="true" applyBorder="true" applyAlignment="true" applyProtection="false">
      <alignment horizontal="left" vertical="center" textRotation="0" wrapText="false" indent="0" shrinkToFit="false"/>
      <protection locked="true" hidden="false"/>
    </xf>
    <xf numFmtId="169" fontId="0" fillId="0" borderId="28" xfId="0" applyFont="false" applyBorder="true" applyAlignment="true" applyProtection="false">
      <alignment horizontal="center" vertical="center" textRotation="0" wrapText="false" indent="0" shrinkToFit="false"/>
      <protection locked="true" hidden="false"/>
    </xf>
    <xf numFmtId="168" fontId="0" fillId="0" borderId="29" xfId="0" applyFont="false" applyBorder="true" applyAlignment="true" applyProtection="false">
      <alignment horizontal="center"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6" fontId="13" fillId="0" borderId="3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color rgb="FFFFFFFF"/>
      </font>
      <fill>
        <patternFill>
          <bgColor rgb="FFFF0000"/>
        </patternFill>
      </fill>
    </dxf>
    <dxf>
      <font>
        <name val="Arial"/>
        <family val="0"/>
        <b val="1"/>
        <i val="0"/>
        <color rgb="FFFFFFFF"/>
      </font>
      <fill>
        <patternFill>
          <bgColor rgb="FF0000FF"/>
        </patternFill>
      </fill>
    </dxf>
    <dxf>
      <font>
        <name val="Arial"/>
        <family val="0"/>
        <b val="1"/>
        <i val="0"/>
        <color rgb="FFFFFFFF"/>
      </font>
      <fill>
        <patternFill>
          <bgColor rgb="FFFF0000"/>
        </patternFill>
      </fill>
    </dxf>
    <dxf>
      <font>
        <name val="Arial"/>
        <family val="0"/>
        <b val="1"/>
        <i val="0"/>
        <color rgb="FFFFFFFF"/>
      </font>
      <fill>
        <patternFill>
          <bgColor rgb="FF0000FF"/>
        </patternFill>
      </fill>
    </dxf>
    <dxf>
      <font>
        <name val="Arial"/>
        <family val="0"/>
        <b val="1"/>
        <i val="0"/>
        <color rgb="FFFFFFFF"/>
      </font>
      <fill>
        <patternFill>
          <bgColor rgb="FFFF0000"/>
        </patternFill>
      </fill>
    </dxf>
    <dxf>
      <font>
        <name val="Arial"/>
        <family val="0"/>
        <b val="1"/>
        <i val="0"/>
        <color rgb="FFFFFFFF"/>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86"/>
  <sheetViews>
    <sheetView showFormulas="false" showGridLines="false" showRowColHeaders="true" showZeros="true" rightToLeft="false" tabSelected="true" showOutlineSymbols="true" defaultGridColor="true" view="normal" topLeftCell="V1" colorId="64" zoomScale="85" zoomScaleNormal="85" zoomScalePageLayoutView="100" workbookViewId="0">
      <selection pane="topLeft" activeCell="AC6" activeCellId="0" sqref="AC6"/>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7.99"/>
    <col collapsed="false" customWidth="true" hidden="false" outlineLevel="0" max="20" min="3" style="1" width="2.56"/>
    <col collapsed="false" customWidth="true" hidden="false" outlineLevel="0" max="23" min="21" style="1" width="7.42"/>
    <col collapsed="false" customWidth="true" hidden="false" outlineLevel="0" max="24" min="24" style="1" width="18.41"/>
    <col collapsed="false" customWidth="true" hidden="false" outlineLevel="0" max="25" min="25" style="1" width="8.56"/>
    <col collapsed="false" customWidth="true" hidden="false" outlineLevel="0" max="26" min="26" style="1" width="9.85"/>
    <col collapsed="false" customWidth="true" hidden="false" outlineLevel="0" max="27" min="27" style="1" width="10.99"/>
    <col collapsed="false" customWidth="true" hidden="false" outlineLevel="0" max="28" min="28" style="1" width="8.56"/>
    <col collapsed="false" customWidth="true" hidden="false" outlineLevel="0" max="29" min="29" style="1" width="9.85"/>
    <col collapsed="false" customWidth="true" hidden="false" outlineLevel="0" max="30" min="30" style="1" width="10.99"/>
    <col collapsed="false" customWidth="true" hidden="false" outlineLevel="0" max="31" min="31" style="1" width="8.56"/>
    <col collapsed="false" customWidth="true" hidden="false" outlineLevel="0" max="32" min="32" style="1" width="9.85"/>
    <col collapsed="false" customWidth="true" hidden="false" outlineLevel="0" max="33" min="33" style="1" width="10.99"/>
    <col collapsed="false" customWidth="true" hidden="false" outlineLevel="0" max="34" min="34" style="1" width="8.56"/>
    <col collapsed="false" customWidth="true" hidden="false" outlineLevel="0" max="35" min="35" style="1" width="9.85"/>
    <col collapsed="false" customWidth="true" hidden="false" outlineLevel="0" max="36" min="36" style="1" width="10.99"/>
    <col collapsed="false" customWidth="true" hidden="false" outlineLevel="0" max="37" min="37" style="1" width="8.56"/>
    <col collapsed="false" customWidth="true" hidden="false" outlineLevel="0" max="38" min="38" style="1" width="9.85"/>
    <col collapsed="false" customWidth="true" hidden="false" outlineLevel="0" max="39" min="39" style="1" width="10.99"/>
    <col collapsed="false" customWidth="true" hidden="false" outlineLevel="0" max="40" min="40" style="1" width="8.56"/>
    <col collapsed="false" customWidth="true" hidden="false" outlineLevel="0" max="41" min="41" style="1" width="9.85"/>
    <col collapsed="false" customWidth="true" hidden="false" outlineLevel="0" max="42" min="42" style="1" width="10.99"/>
    <col collapsed="false" customWidth="true" hidden="false" outlineLevel="0" max="43" min="43" style="1" width="14.41"/>
    <col collapsed="false" customWidth="true" hidden="false" outlineLevel="0" max="44" min="44" style="1" width="15.56"/>
    <col collapsed="false" customWidth="false" hidden="false" outlineLevel="0" max="45" min="45" style="1" width="9.14"/>
    <col collapsed="false" customWidth="true" hidden="false" outlineLevel="0" max="46" min="46" style="1" width="5.13"/>
    <col collapsed="false" customWidth="false" hidden="false" outlineLevel="0" max="257" min="47" style="1" width="9.14"/>
  </cols>
  <sheetData>
    <row r="2" customFormat="false" ht="103.5" hidden="false" customHeight="true" outlineLevel="0" collapsed="false">
      <c r="Y2" s="2" t="s">
        <v>0</v>
      </c>
      <c r="Z2" s="2"/>
      <c r="AA2" s="2"/>
      <c r="AB2" s="2"/>
      <c r="AC2" s="2"/>
      <c r="AD2" s="2"/>
      <c r="AE2" s="2"/>
      <c r="AF2" s="2"/>
      <c r="AG2" s="2"/>
      <c r="AH2" s="2"/>
      <c r="AI2" s="2"/>
      <c r="AJ2" s="2"/>
      <c r="AK2" s="2"/>
      <c r="AL2" s="2"/>
      <c r="AM2" s="2"/>
      <c r="AN2" s="2"/>
      <c r="AO2" s="2"/>
      <c r="AP2" s="2"/>
      <c r="AQ2" s="2"/>
    </row>
    <row r="3" customFormat="false" ht="56.25" hidden="false" customHeight="true" outlineLevel="0" collapsed="false">
      <c r="Y3" s="2" t="s">
        <v>1</v>
      </c>
      <c r="Z3" s="2"/>
      <c r="AA3" s="2"/>
      <c r="AB3" s="2"/>
      <c r="AC3" s="2"/>
      <c r="AD3" s="2"/>
      <c r="AE3" s="2"/>
      <c r="AF3" s="2"/>
      <c r="AG3" s="2"/>
      <c r="AH3" s="2"/>
      <c r="AI3" s="2"/>
      <c r="AJ3" s="2"/>
      <c r="AK3" s="2"/>
      <c r="AL3" s="2"/>
      <c r="AM3" s="2"/>
      <c r="AN3" s="2"/>
      <c r="AO3" s="2"/>
      <c r="AP3" s="2"/>
      <c r="AQ3" s="2"/>
    </row>
    <row r="4" customFormat="false" ht="13.5" hidden="false" customHeight="false" outlineLevel="0" collapsed="false"/>
    <row r="5" customFormat="false" ht="18.75" hidden="false" customHeight="true" outlineLevel="0" collapsed="false">
      <c r="Y5" s="3" t="s">
        <v>2</v>
      </c>
      <c r="Z5" s="3"/>
      <c r="AA5" s="3"/>
      <c r="AB5" s="3"/>
      <c r="AC5" s="3"/>
      <c r="AD5" s="3"/>
      <c r="AE5" s="3"/>
      <c r="AF5" s="3"/>
      <c r="AH5" s="3" t="s">
        <v>3</v>
      </c>
      <c r="AI5" s="3"/>
      <c r="AJ5" s="3"/>
      <c r="AK5" s="3"/>
      <c r="AL5" s="3"/>
      <c r="AM5" s="3"/>
    </row>
    <row r="6" customFormat="false" ht="18.75" hidden="false" customHeight="true" outlineLevel="0" collapsed="false">
      <c r="A6" s="1" t="s">
        <v>4</v>
      </c>
      <c r="B6" s="4" t="n">
        <f aca="false">B7-1</f>
        <v>-0.5</v>
      </c>
      <c r="X6" s="5"/>
      <c r="Y6" s="6" t="s">
        <v>5</v>
      </c>
      <c r="Z6" s="7"/>
      <c r="AA6" s="7"/>
      <c r="AB6" s="7"/>
      <c r="AC6" s="8" t="n">
        <v>6</v>
      </c>
      <c r="AD6" s="7"/>
      <c r="AE6" s="7"/>
      <c r="AF6" s="9"/>
      <c r="AH6" s="10" t="s">
        <v>6</v>
      </c>
      <c r="AI6" s="10"/>
      <c r="AJ6" s="10"/>
      <c r="AK6" s="10"/>
      <c r="AL6" s="10"/>
      <c r="AM6" s="11" t="n">
        <f aca="false">COUNTIF(AQ20:AQ83,"&gt;0")/64+COUNTIF(AQ20:AQ83,"=0")/128</f>
        <v>0.984375</v>
      </c>
    </row>
    <row r="7" customFormat="false" ht="18.75" hidden="false" customHeight="true" outlineLevel="0" collapsed="false">
      <c r="A7" s="1" t="s">
        <v>7</v>
      </c>
      <c r="B7" s="4" t="n">
        <f aca="false">AC9</f>
        <v>0.5</v>
      </c>
      <c r="X7" s="5"/>
      <c r="Y7" s="6" t="s">
        <v>8</v>
      </c>
      <c r="Z7" s="12"/>
      <c r="AA7" s="12"/>
      <c r="AB7" s="7"/>
      <c r="AC7" s="13" t="n">
        <v>0.5</v>
      </c>
      <c r="AD7" s="7"/>
      <c r="AE7" s="7"/>
      <c r="AF7" s="9"/>
      <c r="AH7" s="10" t="s">
        <v>9</v>
      </c>
      <c r="AI7" s="10"/>
      <c r="AJ7" s="10"/>
      <c r="AK7" s="10"/>
      <c r="AL7" s="10"/>
      <c r="AM7" s="14" t="n">
        <f aca="false">AQ84</f>
        <v>0</v>
      </c>
    </row>
    <row r="8" customFormat="false" ht="18.75" hidden="false" customHeight="true" outlineLevel="0" collapsed="false">
      <c r="A8" s="1" t="s">
        <v>10</v>
      </c>
      <c r="B8" s="4" t="n">
        <f aca="false">B9-1</f>
        <v>-0.5</v>
      </c>
      <c r="X8" s="5"/>
      <c r="Y8" s="6" t="s">
        <v>11</v>
      </c>
      <c r="Z8" s="12"/>
      <c r="AA8" s="12"/>
      <c r="AB8" s="7"/>
      <c r="AC8" s="13" t="n">
        <v>0.5</v>
      </c>
      <c r="AD8" s="7"/>
      <c r="AE8" s="7"/>
      <c r="AF8" s="9"/>
      <c r="AH8" s="10" t="s">
        <v>12</v>
      </c>
      <c r="AI8" s="10"/>
      <c r="AJ8" s="10"/>
      <c r="AK8" s="10"/>
      <c r="AL8" s="10"/>
      <c r="AM8" s="15" t="n">
        <f aca="false">SUM(C85:H85)/SUM(C86:H86)</f>
        <v>3.04761904761905</v>
      </c>
    </row>
    <row r="9" customFormat="false" ht="18.75" hidden="false" customHeight="true" outlineLevel="0" collapsed="false">
      <c r="A9" s="1" t="s">
        <v>13</v>
      </c>
      <c r="B9" s="4" t="n">
        <f aca="false">AC8</f>
        <v>0.5</v>
      </c>
      <c r="X9" s="5"/>
      <c r="Y9" s="6" t="s">
        <v>14</v>
      </c>
      <c r="Z9" s="12"/>
      <c r="AA9" s="12"/>
      <c r="AB9" s="7"/>
      <c r="AC9" s="13" t="n">
        <v>0.5</v>
      </c>
      <c r="AD9" s="7"/>
      <c r="AE9" s="7"/>
      <c r="AF9" s="9"/>
      <c r="AH9" s="16" t="s">
        <v>15</v>
      </c>
      <c r="AI9" s="16"/>
      <c r="AJ9" s="16"/>
      <c r="AK9" s="16"/>
      <c r="AL9" s="16"/>
      <c r="AM9" s="17" t="n">
        <f aca="false">AM7/AM8</f>
        <v>0</v>
      </c>
    </row>
    <row r="10" customFormat="false" ht="18.75" hidden="false" customHeight="true" outlineLevel="0" collapsed="false">
      <c r="B10" s="4"/>
      <c r="X10" s="5"/>
      <c r="Y10" s="18" t="s">
        <v>16</v>
      </c>
      <c r="Z10" s="12"/>
      <c r="AA10" s="12"/>
      <c r="AB10" s="7"/>
      <c r="AC10" s="13"/>
      <c r="AD10" s="7"/>
      <c r="AE10" s="7"/>
      <c r="AF10" s="9"/>
      <c r="AH10" s="19"/>
      <c r="AI10" s="19"/>
      <c r="AJ10" s="19"/>
      <c r="AK10" s="19"/>
      <c r="AL10" s="19"/>
      <c r="AM10" s="20"/>
    </row>
    <row r="11" customFormat="false" ht="18.75" hidden="false" customHeight="true" outlineLevel="0" collapsed="false">
      <c r="A11" s="1" t="s">
        <v>17</v>
      </c>
      <c r="B11" s="4" t="n">
        <f aca="false">B12-1</f>
        <v>-0.5</v>
      </c>
      <c r="X11" s="5"/>
      <c r="Y11" s="6" t="s">
        <v>18</v>
      </c>
      <c r="Z11" s="12"/>
      <c r="AA11" s="12"/>
      <c r="AB11" s="7"/>
      <c r="AC11" s="8" t="n">
        <v>1</v>
      </c>
      <c r="AD11" s="7"/>
      <c r="AE11" s="7"/>
      <c r="AF11" s="9"/>
    </row>
    <row r="12" customFormat="false" ht="18.75" hidden="false" customHeight="true" outlineLevel="0" collapsed="false">
      <c r="A12" s="1" t="s">
        <v>19</v>
      </c>
      <c r="B12" s="4" t="n">
        <f aca="false">AC7</f>
        <v>0.5</v>
      </c>
      <c r="X12" s="5"/>
      <c r="Y12" s="6" t="s">
        <v>20</v>
      </c>
      <c r="Z12" s="7"/>
      <c r="AA12" s="7"/>
      <c r="AB12" s="7"/>
      <c r="AC12" s="8" t="n">
        <v>0</v>
      </c>
      <c r="AD12" s="7" t="s">
        <v>21</v>
      </c>
      <c r="AE12" s="7"/>
      <c r="AF12" s="21" t="n">
        <v>1</v>
      </c>
    </row>
    <row r="13" customFormat="false" ht="18.75" hidden="false" customHeight="true" outlineLevel="0" collapsed="false">
      <c r="X13" s="5"/>
      <c r="Y13" s="6" t="s">
        <v>22</v>
      </c>
      <c r="Z13" s="7"/>
      <c r="AA13" s="7"/>
      <c r="AB13" s="7"/>
      <c r="AC13" s="8" t="n">
        <v>2</v>
      </c>
      <c r="AD13" s="7" t="s">
        <v>21</v>
      </c>
      <c r="AE13" s="7"/>
      <c r="AF13" s="21" t="n">
        <v>0</v>
      </c>
    </row>
    <row r="14" customFormat="false" ht="18.75" hidden="false" customHeight="true" outlineLevel="0" collapsed="false">
      <c r="X14" s="5"/>
      <c r="Y14" s="6" t="s">
        <v>23</v>
      </c>
      <c r="Z14" s="7"/>
      <c r="AA14" s="7"/>
      <c r="AB14" s="7"/>
      <c r="AC14" s="8" t="n">
        <v>1</v>
      </c>
      <c r="AD14" s="22" t="s">
        <v>24</v>
      </c>
      <c r="AE14" s="22"/>
      <c r="AF14" s="23"/>
    </row>
    <row r="15" customFormat="false" ht="18.75" hidden="false" customHeight="true" outlineLevel="0" collapsed="false">
      <c r="X15" s="5"/>
      <c r="Y15" s="24" t="s">
        <v>25</v>
      </c>
      <c r="Z15" s="25"/>
      <c r="AA15" s="25"/>
      <c r="AB15" s="25"/>
      <c r="AC15" s="26" t="n">
        <v>6</v>
      </c>
      <c r="AD15" s="27" t="s">
        <v>24</v>
      </c>
      <c r="AE15" s="27"/>
      <c r="AF15" s="28"/>
      <c r="AH15" s="29"/>
      <c r="AI15" s="29"/>
      <c r="AJ15" s="29"/>
      <c r="AK15" s="29"/>
      <c r="AL15" s="29"/>
      <c r="AM15" s="30"/>
    </row>
    <row r="16" customFormat="false" ht="20.25" hidden="false" customHeight="false" outlineLevel="0" collapsed="false">
      <c r="X16" s="5"/>
      <c r="Y16" s="5"/>
      <c r="Z16" s="5"/>
      <c r="AA16" s="5"/>
      <c r="AB16" s="5"/>
      <c r="AC16" s="5"/>
      <c r="AD16" s="22"/>
      <c r="AE16" s="22"/>
      <c r="AF16" s="22"/>
      <c r="AH16" s="29"/>
      <c r="AI16" s="29"/>
      <c r="AJ16" s="29"/>
      <c r="AK16" s="29"/>
      <c r="AL16" s="29"/>
      <c r="AM16" s="30"/>
    </row>
    <row r="17" customFormat="false" ht="13.5" hidden="false" customHeight="false" outlineLevel="0" collapsed="false"/>
    <row r="18" customFormat="false" ht="13.5" hidden="false" customHeight="true" outlineLevel="0" collapsed="false">
      <c r="W18" s="31"/>
      <c r="X18" s="32"/>
      <c r="Y18" s="33" t="s">
        <v>26</v>
      </c>
      <c r="Z18" s="33"/>
      <c r="AA18" s="33"/>
      <c r="AB18" s="33" t="s">
        <v>27</v>
      </c>
      <c r="AC18" s="33"/>
      <c r="AD18" s="33"/>
      <c r="AE18" s="33" t="s">
        <v>28</v>
      </c>
      <c r="AF18" s="33"/>
      <c r="AG18" s="33"/>
      <c r="AH18" s="33" t="s">
        <v>29</v>
      </c>
      <c r="AI18" s="33"/>
      <c r="AJ18" s="33"/>
      <c r="AK18" s="33" t="s">
        <v>30</v>
      </c>
      <c r="AL18" s="33"/>
      <c r="AM18" s="33"/>
      <c r="AN18" s="33" t="s">
        <v>31</v>
      </c>
      <c r="AO18" s="33"/>
      <c r="AP18" s="33"/>
      <c r="AQ18" s="34" t="s">
        <v>32</v>
      </c>
    </row>
    <row r="19" customFormat="false" ht="12.75" hidden="false" customHeight="false" outlineLevel="0" collapsed="false">
      <c r="C19" s="35" t="n">
        <v>1</v>
      </c>
      <c r="D19" s="36" t="n">
        <v>2</v>
      </c>
      <c r="E19" s="36" t="n">
        <v>3</v>
      </c>
      <c r="F19" s="36" t="n">
        <v>4</v>
      </c>
      <c r="G19" s="36" t="n">
        <v>5</v>
      </c>
      <c r="H19" s="37" t="n">
        <v>6</v>
      </c>
      <c r="I19" s="35" t="n">
        <v>1</v>
      </c>
      <c r="J19" s="36" t="n">
        <v>2</v>
      </c>
      <c r="K19" s="36" t="n">
        <v>3</v>
      </c>
      <c r="L19" s="36" t="n">
        <v>4</v>
      </c>
      <c r="M19" s="36" t="n">
        <v>5</v>
      </c>
      <c r="N19" s="37" t="n">
        <v>6</v>
      </c>
      <c r="O19" s="35" t="n">
        <v>1</v>
      </c>
      <c r="P19" s="36" t="n">
        <v>2</v>
      </c>
      <c r="Q19" s="36" t="n">
        <v>3</v>
      </c>
      <c r="R19" s="36" t="n">
        <v>4</v>
      </c>
      <c r="S19" s="36" t="n">
        <v>5</v>
      </c>
      <c r="T19" s="37" t="n">
        <v>6</v>
      </c>
      <c r="W19" s="38" t="s">
        <v>33</v>
      </c>
      <c r="X19" s="38"/>
      <c r="Y19" s="39" t="s">
        <v>34</v>
      </c>
      <c r="Z19" s="36" t="s">
        <v>35</v>
      </c>
      <c r="AA19" s="40" t="s">
        <v>36</v>
      </c>
      <c r="AB19" s="39" t="s">
        <v>34</v>
      </c>
      <c r="AC19" s="36" t="s">
        <v>35</v>
      </c>
      <c r="AD19" s="40" t="s">
        <v>36</v>
      </c>
      <c r="AE19" s="39" t="s">
        <v>34</v>
      </c>
      <c r="AF19" s="36" t="s">
        <v>35</v>
      </c>
      <c r="AG19" s="40" t="s">
        <v>36</v>
      </c>
      <c r="AH19" s="39" t="s">
        <v>34</v>
      </c>
      <c r="AI19" s="36" t="s">
        <v>35</v>
      </c>
      <c r="AJ19" s="40" t="s">
        <v>36</v>
      </c>
      <c r="AK19" s="39" t="s">
        <v>34</v>
      </c>
      <c r="AL19" s="36" t="s">
        <v>35</v>
      </c>
      <c r="AM19" s="40" t="s">
        <v>36</v>
      </c>
      <c r="AN19" s="39" t="s">
        <v>34</v>
      </c>
      <c r="AO19" s="36" t="s">
        <v>35</v>
      </c>
      <c r="AP19" s="40" t="s">
        <v>36</v>
      </c>
      <c r="AQ19" s="34"/>
    </row>
    <row r="20" customFormat="false" ht="15.75" hidden="false" customHeight="false" outlineLevel="0" collapsed="false">
      <c r="A20" s="1" t="n">
        <v>0</v>
      </c>
      <c r="B20" s="1" t="s">
        <v>37</v>
      </c>
      <c r="C20" s="41" t="str">
        <f aca="false">MID($B20,C$19,1)</f>
        <v>0</v>
      </c>
      <c r="D20" s="5" t="str">
        <f aca="false">MID($B20,D$19,1)</f>
        <v>0</v>
      </c>
      <c r="E20" s="5" t="str">
        <f aca="false">MID($B20,E$19,1)</f>
        <v>0</v>
      </c>
      <c r="F20" s="5" t="str">
        <f aca="false">MID($B20,F$19,1)</f>
        <v>0</v>
      </c>
      <c r="G20" s="5" t="str">
        <f aca="false">MID($B20,G$19,1)</f>
        <v>0</v>
      </c>
      <c r="H20" s="42" t="str">
        <f aca="false">MID($B20,H$19,1)</f>
        <v>0</v>
      </c>
      <c r="I20" s="41" t="n">
        <f aca="false">IF(C20="1",1,0)</f>
        <v>0</v>
      </c>
      <c r="J20" s="5" t="n">
        <f aca="false">I20+IF(D20="1",1,0)</f>
        <v>0</v>
      </c>
      <c r="K20" s="5" t="n">
        <f aca="false">J20+IF(E20="1",1,0)</f>
        <v>0</v>
      </c>
      <c r="L20" s="5" t="n">
        <f aca="false">K20+IF(F20="1",1,0)</f>
        <v>0</v>
      </c>
      <c r="M20" s="5" t="n">
        <f aca="false">L20+IF(G20="1",1,0)</f>
        <v>0</v>
      </c>
      <c r="N20" s="42" t="n">
        <f aca="false">M20+IF(H20="1",1,0)</f>
        <v>0</v>
      </c>
      <c r="O20" s="41" t="n">
        <f aca="false">IF(C20="0",1,0)</f>
        <v>1</v>
      </c>
      <c r="P20" s="5" t="n">
        <f aca="false">O20+IF(D20="0",1,0)</f>
        <v>2</v>
      </c>
      <c r="Q20" s="5" t="n">
        <f aca="false">P20+IF(E20="0",1,0)</f>
        <v>3</v>
      </c>
      <c r="R20" s="5" t="n">
        <f aca="false">Q20+IF(F20="0",1,0)</f>
        <v>4</v>
      </c>
      <c r="S20" s="5" t="n">
        <f aca="false">R20+IF(G20="0",1,0)</f>
        <v>5</v>
      </c>
      <c r="T20" s="42" t="n">
        <f aca="false">S20+IF(H20="0",1,0)</f>
        <v>6</v>
      </c>
      <c r="W20" s="43" t="n">
        <v>1</v>
      </c>
      <c r="X20" s="44" t="str">
        <f aca="false">SUBSTITUTE(SUBSTITUTE(B20,"0","L "),"1","W ")</f>
        <v>L L L L L L </v>
      </c>
      <c r="Y20" s="45" t="n">
        <f aca="false">$AC$11</f>
        <v>1</v>
      </c>
      <c r="Z20" s="46" t="str">
        <f aca="false">IF(Y20=0,"",IF(C20="0","Loss","Win"))</f>
        <v>Loss</v>
      </c>
      <c r="AA20" s="47" t="n">
        <f aca="false">VLOOKUP(C20,$A$11:$B$12,2,FALSE())</f>
        <v>-0.5</v>
      </c>
      <c r="AB20" s="45" t="n">
        <f aca="false">IF($AC$6&lt;2,0,IF(I20&gt;=$AC$14,0,IF(O20&gt;=$AC$15,0,IF(Z20="Win",Y20*$AC$12+$AF$12,Y20*$AC$13+$AF$13))))</f>
        <v>2</v>
      </c>
      <c r="AC20" s="46" t="str">
        <f aca="false">IF(AB20=0,"",IF(D20="0","Loss","Win"))</f>
        <v>Loss</v>
      </c>
      <c r="AD20" s="47" t="n">
        <f aca="false">IF(AB20=0,0,VLOOKUP(C20&amp;D20,$A$6:$B$9,2,FALSE()))</f>
        <v>-0.5</v>
      </c>
      <c r="AE20" s="45" t="n">
        <f aca="false">IF($AC$6&lt;3,0,IF(J20&gt;=$AC$14,0,IF(P20&gt;=$AC$15,0,IF(AC20="Win",AB20*$AC$12+$AF$12,AB20*$AC$13+$AF$13))))</f>
        <v>4</v>
      </c>
      <c r="AF20" s="46" t="str">
        <f aca="false">IF(AE20=0,"",IF(E20="0","Loss","Win"))</f>
        <v>Loss</v>
      </c>
      <c r="AG20" s="47" t="n">
        <f aca="false">IF(AE20=0,0,VLOOKUP(D20&amp;E20,$A$6:$B$9,2,FALSE()))</f>
        <v>-0.5</v>
      </c>
      <c r="AH20" s="45" t="n">
        <f aca="false">IF($AC$6&lt;4,0,IF(K20&gt;=$AC$14,0,IF(Q20&gt;=$AC$15,0,IF(AF20="Win",AE20*$AC$12+$AF$12,AE20*$AC$13+$AF$13))))</f>
        <v>8</v>
      </c>
      <c r="AI20" s="46" t="str">
        <f aca="false">IF(AH20=0,"",IF(F20="0","Loss","Win"))</f>
        <v>Loss</v>
      </c>
      <c r="AJ20" s="47" t="n">
        <f aca="false">IF(AH20=0,0,VLOOKUP(E20&amp;F20,$A$6:$B$9,2,FALSE()))</f>
        <v>-0.5</v>
      </c>
      <c r="AK20" s="45" t="n">
        <f aca="false">IF($AC$6&lt;5,0,IF(L20&gt;=$AC$14,0,IF(R20&gt;=$AC$15,0,IF(AI20="Win",AH20*$AC$12+$AF$12,AH20*$AC$13+$AF$13))))</f>
        <v>16</v>
      </c>
      <c r="AL20" s="46" t="str">
        <f aca="false">IF(AK20=0,"",IF(G20="0","Loss","Win"))</f>
        <v>Loss</v>
      </c>
      <c r="AM20" s="47" t="n">
        <f aca="false">IF(AK20=0,0,VLOOKUP(F20&amp;G20,$A$6:$B$9,2,FALSE()))</f>
        <v>-0.5</v>
      </c>
      <c r="AN20" s="45" t="n">
        <f aca="false">IF($AC$6&lt;6,0,IF(M20&gt;=$AC$14,0,IF(S20&gt;=$AC$15,0,IF(AL20="Win",AK20*$AC$12+$AF$12,AK20*$AC$13+$AF$13))))</f>
        <v>32</v>
      </c>
      <c r="AO20" s="46" t="str">
        <f aca="false">IF(AN20=0,"",IF(H20="0","Loss","Win"))</f>
        <v>Loss</v>
      </c>
      <c r="AP20" s="47" t="n">
        <f aca="false">IF(AN20=0,0,VLOOKUP(G20&amp;H20,$A$6:$B$9,2,FALSE()))</f>
        <v>-0.5</v>
      </c>
      <c r="AQ20" s="48" t="n">
        <f aca="false">Y20*AA20+AB20*AD20+AE20*AG20+AH20*AJ20+AK20*AM20+AN20*AP20</f>
        <v>-31.5</v>
      </c>
    </row>
    <row r="21" customFormat="false" ht="15.75" hidden="false" customHeight="false" outlineLevel="0" collapsed="false">
      <c r="A21" s="1" t="n">
        <v>1</v>
      </c>
      <c r="B21" s="1" t="s">
        <v>38</v>
      </c>
      <c r="C21" s="41" t="str">
        <f aca="false">MID($B21,C$19,1)</f>
        <v>0</v>
      </c>
      <c r="D21" s="5" t="str">
        <f aca="false">MID($B21,D$19,1)</f>
        <v>0</v>
      </c>
      <c r="E21" s="5" t="str">
        <f aca="false">MID($B21,E$19,1)</f>
        <v>0</v>
      </c>
      <c r="F21" s="5" t="str">
        <f aca="false">MID($B21,F$19,1)</f>
        <v>0</v>
      </c>
      <c r="G21" s="5" t="str">
        <f aca="false">MID($B21,G$19,1)</f>
        <v>0</v>
      </c>
      <c r="H21" s="42" t="str">
        <f aca="false">MID($B21,H$19,1)</f>
        <v>1</v>
      </c>
      <c r="I21" s="41" t="n">
        <f aca="false">IF(C21="1",1,0)</f>
        <v>0</v>
      </c>
      <c r="J21" s="5" t="n">
        <f aca="false">I21+IF(D21="1",1,0)</f>
        <v>0</v>
      </c>
      <c r="K21" s="5" t="n">
        <f aca="false">J21+IF(E21="1",1,0)</f>
        <v>0</v>
      </c>
      <c r="L21" s="5" t="n">
        <f aca="false">K21+IF(F21="1",1,0)</f>
        <v>0</v>
      </c>
      <c r="M21" s="5" t="n">
        <f aca="false">L21+IF(G21="1",1,0)</f>
        <v>0</v>
      </c>
      <c r="N21" s="42" t="n">
        <f aca="false">M21+IF(H21="1",1,0)</f>
        <v>1</v>
      </c>
      <c r="O21" s="41" t="n">
        <f aca="false">IF(C21="0",1,0)</f>
        <v>1</v>
      </c>
      <c r="P21" s="5" t="n">
        <f aca="false">O21+IF(D21="0",1,0)</f>
        <v>2</v>
      </c>
      <c r="Q21" s="5" t="n">
        <f aca="false">P21+IF(E21="0",1,0)</f>
        <v>3</v>
      </c>
      <c r="R21" s="5" t="n">
        <f aca="false">Q21+IF(F21="0",1,0)</f>
        <v>4</v>
      </c>
      <c r="S21" s="5" t="n">
        <f aca="false">R21+IF(G21="0",1,0)</f>
        <v>5</v>
      </c>
      <c r="T21" s="42" t="n">
        <f aca="false">S21+IF(H21="0",1,0)</f>
        <v>5</v>
      </c>
      <c r="W21" s="43" t="n">
        <f aca="false">W20+1</f>
        <v>2</v>
      </c>
      <c r="X21" s="44" t="str">
        <f aca="false">SUBSTITUTE(SUBSTITUTE(B21,"0","L "),"1","W ")</f>
        <v>L L L L L W </v>
      </c>
      <c r="Y21" s="49" t="n">
        <f aca="false">$AC$11</f>
        <v>1</v>
      </c>
      <c r="Z21" s="50" t="str">
        <f aca="false">IF(Y21=0,"",IF(C21="0","Loss","Win"))</f>
        <v>Loss</v>
      </c>
      <c r="AA21" s="51" t="n">
        <f aca="false">VLOOKUP(C21,$A$11:$B$12,2,FALSE())</f>
        <v>-0.5</v>
      </c>
      <c r="AB21" s="49" t="n">
        <f aca="false">IF($AC$6&lt;2,0,IF(I21&gt;=$AC$14,0,IF(O21&gt;=$AC$15,0,IF(Z21="Win",Y21*$AC$12+$AF$12,Y21*$AC$13+$AF$13))))</f>
        <v>2</v>
      </c>
      <c r="AC21" s="50" t="str">
        <f aca="false">IF(AB21=0,"",IF(D21="0","Loss","Win"))</f>
        <v>Loss</v>
      </c>
      <c r="AD21" s="51" t="n">
        <f aca="false">IF(AB21=0,0,VLOOKUP(C21&amp;D21,$A$6:$B$9,2,FALSE()))</f>
        <v>-0.5</v>
      </c>
      <c r="AE21" s="49" t="n">
        <f aca="false">IF($AC$6&lt;3,0,IF(J21&gt;=$AC$14,0,IF(P21&gt;=$AC$15,0,IF(AC21="Win",AB21*$AC$12+$AF$12,AB21*$AC$13+$AF$13))))</f>
        <v>4</v>
      </c>
      <c r="AF21" s="50" t="str">
        <f aca="false">IF(AE21=0,"",IF(E21="0","Loss","Win"))</f>
        <v>Loss</v>
      </c>
      <c r="AG21" s="51" t="n">
        <f aca="false">IF(AE21=0,0,VLOOKUP(D21&amp;E21,$A$6:$B$9,2,FALSE()))</f>
        <v>-0.5</v>
      </c>
      <c r="AH21" s="49" t="n">
        <f aca="false">IF($AC$6&lt;4,0,IF(K21&gt;=$AC$14,0,IF(Q21&gt;=$AC$15,0,IF(AF21="Win",AE21*$AC$12+$AF$12,AE21*$AC$13+$AF$13))))</f>
        <v>8</v>
      </c>
      <c r="AI21" s="50" t="str">
        <f aca="false">IF(AH21=0,"",IF(F21="0","Loss","Win"))</f>
        <v>Loss</v>
      </c>
      <c r="AJ21" s="51" t="n">
        <f aca="false">IF(AH21=0,0,VLOOKUP(E21&amp;F21,$A$6:$B$9,2,FALSE()))</f>
        <v>-0.5</v>
      </c>
      <c r="AK21" s="49" t="n">
        <f aca="false">IF($AC$6&lt;5,0,IF(L21&gt;=$AC$14,0,IF(R21&gt;=$AC$15,0,IF(AI21="Win",AH21*$AC$12+$AF$12,AH21*$AC$13+$AF$13))))</f>
        <v>16</v>
      </c>
      <c r="AL21" s="50" t="str">
        <f aca="false">IF(AK21=0,"",IF(G21="0","Loss","Win"))</f>
        <v>Loss</v>
      </c>
      <c r="AM21" s="51" t="n">
        <f aca="false">IF(AK21=0,0,VLOOKUP(F21&amp;G21,$A$6:$B$9,2,FALSE()))</f>
        <v>-0.5</v>
      </c>
      <c r="AN21" s="49" t="n">
        <f aca="false">IF($AC$6&lt;6,0,IF(M21&gt;=$AC$14,0,IF(S21&gt;=$AC$15,0,IF(AL21="Win",AK21*$AC$12+$AF$12,AK21*$AC$13+$AF$13))))</f>
        <v>32</v>
      </c>
      <c r="AO21" s="50" t="str">
        <f aca="false">IF(AN21=0,"",IF(H21="0","Loss","Win"))</f>
        <v>Win</v>
      </c>
      <c r="AP21" s="51" t="n">
        <f aca="false">IF(AN21=0,0,VLOOKUP(G21&amp;H21,$A$6:$B$9,2,FALSE()))</f>
        <v>0.5</v>
      </c>
      <c r="AQ21" s="48" t="n">
        <f aca="false">Y21*AA21+AB21*AD21+AE21*AG21+AH21*AJ21+AK21*AM21+AN21*AP21</f>
        <v>0.5</v>
      </c>
    </row>
    <row r="22" customFormat="false" ht="15.75" hidden="false" customHeight="false" outlineLevel="0" collapsed="false">
      <c r="A22" s="1" t="n">
        <f aca="false">A21+1</f>
        <v>2</v>
      </c>
      <c r="B22" s="1" t="s">
        <v>39</v>
      </c>
      <c r="C22" s="41" t="str">
        <f aca="false">MID($B22,C$19,1)</f>
        <v>0</v>
      </c>
      <c r="D22" s="5" t="str">
        <f aca="false">MID($B22,D$19,1)</f>
        <v>0</v>
      </c>
      <c r="E22" s="5" t="str">
        <f aca="false">MID($B22,E$19,1)</f>
        <v>0</v>
      </c>
      <c r="F22" s="5" t="str">
        <f aca="false">MID($B22,F$19,1)</f>
        <v>0</v>
      </c>
      <c r="G22" s="5" t="str">
        <f aca="false">MID($B22,G$19,1)</f>
        <v>1</v>
      </c>
      <c r="H22" s="42" t="str">
        <f aca="false">MID($B22,H$19,1)</f>
        <v>0</v>
      </c>
      <c r="I22" s="41" t="n">
        <f aca="false">IF(C22="1",1,0)</f>
        <v>0</v>
      </c>
      <c r="J22" s="5" t="n">
        <f aca="false">I22+IF(D22="1",1,0)</f>
        <v>0</v>
      </c>
      <c r="K22" s="5" t="n">
        <f aca="false">J22+IF(E22="1",1,0)</f>
        <v>0</v>
      </c>
      <c r="L22" s="5" t="n">
        <f aca="false">K22+IF(F22="1",1,0)</f>
        <v>0</v>
      </c>
      <c r="M22" s="5" t="n">
        <f aca="false">L22+IF(G22="1",1,0)</f>
        <v>1</v>
      </c>
      <c r="N22" s="42" t="n">
        <f aca="false">M22+IF(H22="1",1,0)</f>
        <v>1</v>
      </c>
      <c r="O22" s="41" t="n">
        <f aca="false">IF(C22="0",1,0)</f>
        <v>1</v>
      </c>
      <c r="P22" s="5" t="n">
        <f aca="false">O22+IF(D22="0",1,0)</f>
        <v>2</v>
      </c>
      <c r="Q22" s="5" t="n">
        <f aca="false">P22+IF(E22="0",1,0)</f>
        <v>3</v>
      </c>
      <c r="R22" s="5" t="n">
        <f aca="false">Q22+IF(F22="0",1,0)</f>
        <v>4</v>
      </c>
      <c r="S22" s="5" t="n">
        <f aca="false">R22+IF(G22="0",1,0)</f>
        <v>4</v>
      </c>
      <c r="T22" s="42" t="n">
        <f aca="false">S22+IF(H22="0",1,0)</f>
        <v>5</v>
      </c>
      <c r="W22" s="43" t="n">
        <f aca="false">W21+1</f>
        <v>3</v>
      </c>
      <c r="X22" s="44" t="str">
        <f aca="false">SUBSTITUTE(SUBSTITUTE(B22,"0","L "),"1","W ")</f>
        <v>L L L L W L </v>
      </c>
      <c r="Y22" s="49" t="n">
        <f aca="false">$AC$11</f>
        <v>1</v>
      </c>
      <c r="Z22" s="50" t="str">
        <f aca="false">IF(Y22=0,"",IF(C22="0","Loss","Win"))</f>
        <v>Loss</v>
      </c>
      <c r="AA22" s="51" t="n">
        <f aca="false">VLOOKUP(C22,$A$11:$B$12,2,FALSE())</f>
        <v>-0.5</v>
      </c>
      <c r="AB22" s="49" t="n">
        <f aca="false">IF($AC$6&lt;2,0,IF(I22&gt;=$AC$14,0,IF(O22&gt;=$AC$15,0,IF(Z22="Win",Y22*$AC$12+$AF$12,Y22*$AC$13+$AF$13))))</f>
        <v>2</v>
      </c>
      <c r="AC22" s="50" t="str">
        <f aca="false">IF(AB22=0,"",IF(D22="0","Loss","Win"))</f>
        <v>Loss</v>
      </c>
      <c r="AD22" s="51" t="n">
        <f aca="false">IF(AB22=0,0,VLOOKUP(C22&amp;D22,$A$6:$B$9,2,FALSE()))</f>
        <v>-0.5</v>
      </c>
      <c r="AE22" s="49" t="n">
        <f aca="false">IF($AC$6&lt;3,0,IF(J22&gt;=$AC$14,0,IF(P22&gt;=$AC$15,0,IF(AC22="Win",AB22*$AC$12+$AF$12,AB22*$AC$13+$AF$13))))</f>
        <v>4</v>
      </c>
      <c r="AF22" s="50" t="str">
        <f aca="false">IF(AE22=0,"",IF(E22="0","Loss","Win"))</f>
        <v>Loss</v>
      </c>
      <c r="AG22" s="51" t="n">
        <f aca="false">IF(AE22=0,0,VLOOKUP(D22&amp;E22,$A$6:$B$9,2,FALSE()))</f>
        <v>-0.5</v>
      </c>
      <c r="AH22" s="49" t="n">
        <f aca="false">IF($AC$6&lt;4,0,IF(K22&gt;=$AC$14,0,IF(Q22&gt;=$AC$15,0,IF(AF22="Win",AE22*$AC$12+$AF$12,AE22*$AC$13+$AF$13))))</f>
        <v>8</v>
      </c>
      <c r="AI22" s="50" t="str">
        <f aca="false">IF(AH22=0,"",IF(F22="0","Loss","Win"))</f>
        <v>Loss</v>
      </c>
      <c r="AJ22" s="51" t="n">
        <f aca="false">IF(AH22=0,0,VLOOKUP(E22&amp;F22,$A$6:$B$9,2,FALSE()))</f>
        <v>-0.5</v>
      </c>
      <c r="AK22" s="49" t="n">
        <f aca="false">IF($AC$6&lt;5,0,IF(L22&gt;=$AC$14,0,IF(R22&gt;=$AC$15,0,IF(AI22="Win",AH22*$AC$12+$AF$12,AH22*$AC$13+$AF$13))))</f>
        <v>16</v>
      </c>
      <c r="AL22" s="50" t="str">
        <f aca="false">IF(AK22=0,"",IF(G22="0","Loss","Win"))</f>
        <v>Win</v>
      </c>
      <c r="AM22" s="51" t="n">
        <f aca="false">IF(AK22=0,0,VLOOKUP(F22&amp;G22,$A$6:$B$9,2,FALSE()))</f>
        <v>0.5</v>
      </c>
      <c r="AN22" s="49" t="n">
        <f aca="false">IF($AC$6&lt;6,0,IF(M22&gt;=$AC$14,0,IF(S22&gt;=$AC$15,0,IF(AL22="Win",AK22*$AC$12+$AF$12,AK22*$AC$13+$AF$13))))</f>
        <v>0</v>
      </c>
      <c r="AO22" s="50" t="str">
        <f aca="false">IF(AN22=0,"",IF(H22="0","Loss","Win"))</f>
        <v/>
      </c>
      <c r="AP22" s="51" t="n">
        <f aca="false">IF(AN22=0,0,VLOOKUP(G22&amp;H22,$A$6:$B$9,2,FALSE()))</f>
        <v>0</v>
      </c>
      <c r="AQ22" s="48" t="n">
        <f aca="false">Y22*AA22+AB22*AD22+AE22*AG22+AH22*AJ22+AK22*AM22+AN22*AP22</f>
        <v>0.5</v>
      </c>
    </row>
    <row r="23" customFormat="false" ht="15.75" hidden="false" customHeight="false" outlineLevel="0" collapsed="false">
      <c r="A23" s="1" t="n">
        <f aca="false">A22+1</f>
        <v>3</v>
      </c>
      <c r="B23" s="1" t="s">
        <v>40</v>
      </c>
      <c r="C23" s="41" t="str">
        <f aca="false">MID($B23,C$19,1)</f>
        <v>0</v>
      </c>
      <c r="D23" s="5" t="str">
        <f aca="false">MID($B23,D$19,1)</f>
        <v>0</v>
      </c>
      <c r="E23" s="5" t="str">
        <f aca="false">MID($B23,E$19,1)</f>
        <v>0</v>
      </c>
      <c r="F23" s="5" t="str">
        <f aca="false">MID($B23,F$19,1)</f>
        <v>0</v>
      </c>
      <c r="G23" s="5" t="str">
        <f aca="false">MID($B23,G$19,1)</f>
        <v>1</v>
      </c>
      <c r="H23" s="42" t="str">
        <f aca="false">MID($B23,H$19,1)</f>
        <v>1</v>
      </c>
      <c r="I23" s="41" t="n">
        <f aca="false">IF(C23="1",1,0)</f>
        <v>0</v>
      </c>
      <c r="J23" s="5" t="n">
        <f aca="false">I23+IF(D23="1",1,0)</f>
        <v>0</v>
      </c>
      <c r="K23" s="5" t="n">
        <f aca="false">J23+IF(E23="1",1,0)</f>
        <v>0</v>
      </c>
      <c r="L23" s="5" t="n">
        <f aca="false">K23+IF(F23="1",1,0)</f>
        <v>0</v>
      </c>
      <c r="M23" s="5" t="n">
        <f aca="false">L23+IF(G23="1",1,0)</f>
        <v>1</v>
      </c>
      <c r="N23" s="42" t="n">
        <f aca="false">M23+IF(H23="1",1,0)</f>
        <v>2</v>
      </c>
      <c r="O23" s="41" t="n">
        <f aca="false">IF(C23="0",1,0)</f>
        <v>1</v>
      </c>
      <c r="P23" s="5" t="n">
        <f aca="false">O23+IF(D23="0",1,0)</f>
        <v>2</v>
      </c>
      <c r="Q23" s="5" t="n">
        <f aca="false">P23+IF(E23="0",1,0)</f>
        <v>3</v>
      </c>
      <c r="R23" s="5" t="n">
        <f aca="false">Q23+IF(F23="0",1,0)</f>
        <v>4</v>
      </c>
      <c r="S23" s="5" t="n">
        <f aca="false">R23+IF(G23="0",1,0)</f>
        <v>4</v>
      </c>
      <c r="T23" s="42" t="n">
        <f aca="false">S23+IF(H23="0",1,0)</f>
        <v>4</v>
      </c>
      <c r="W23" s="43" t="n">
        <f aca="false">W22+1</f>
        <v>4</v>
      </c>
      <c r="X23" s="44" t="str">
        <f aca="false">SUBSTITUTE(SUBSTITUTE(B23,"0","L "),"1","W ")</f>
        <v>L L L L W W </v>
      </c>
      <c r="Y23" s="49" t="n">
        <f aca="false">$AC$11</f>
        <v>1</v>
      </c>
      <c r="Z23" s="50" t="str">
        <f aca="false">IF(Y23=0,"",IF(C23="0","Loss","Win"))</f>
        <v>Loss</v>
      </c>
      <c r="AA23" s="51" t="n">
        <f aca="false">VLOOKUP(C23,$A$11:$B$12,2,FALSE())</f>
        <v>-0.5</v>
      </c>
      <c r="AB23" s="49" t="n">
        <f aca="false">IF($AC$6&lt;2,0,IF(I23&gt;=$AC$14,0,IF(O23&gt;=$AC$15,0,IF(Z23="Win",Y23*$AC$12+$AF$12,Y23*$AC$13+$AF$13))))</f>
        <v>2</v>
      </c>
      <c r="AC23" s="50" t="str">
        <f aca="false">IF(AB23=0,"",IF(D23="0","Loss","Win"))</f>
        <v>Loss</v>
      </c>
      <c r="AD23" s="51" t="n">
        <f aca="false">IF(AB23=0,0,VLOOKUP(C23&amp;D23,$A$6:$B$9,2,FALSE()))</f>
        <v>-0.5</v>
      </c>
      <c r="AE23" s="49" t="n">
        <f aca="false">IF($AC$6&lt;3,0,IF(J23&gt;=$AC$14,0,IF(P23&gt;=$AC$15,0,IF(AC23="Win",AB23*$AC$12+$AF$12,AB23*$AC$13+$AF$13))))</f>
        <v>4</v>
      </c>
      <c r="AF23" s="50" t="str">
        <f aca="false">IF(AE23=0,"",IF(E23="0","Loss","Win"))</f>
        <v>Loss</v>
      </c>
      <c r="AG23" s="51" t="n">
        <f aca="false">IF(AE23=0,0,VLOOKUP(D23&amp;E23,$A$6:$B$9,2,FALSE()))</f>
        <v>-0.5</v>
      </c>
      <c r="AH23" s="49" t="n">
        <f aca="false">IF($AC$6&lt;4,0,IF(K23&gt;=$AC$14,0,IF(Q23&gt;=$AC$15,0,IF(AF23="Win",AE23*$AC$12+$AF$12,AE23*$AC$13+$AF$13))))</f>
        <v>8</v>
      </c>
      <c r="AI23" s="50" t="str">
        <f aca="false">IF(AH23=0,"",IF(F23="0","Loss","Win"))</f>
        <v>Loss</v>
      </c>
      <c r="AJ23" s="51" t="n">
        <f aca="false">IF(AH23=0,0,VLOOKUP(E23&amp;F23,$A$6:$B$9,2,FALSE()))</f>
        <v>-0.5</v>
      </c>
      <c r="AK23" s="49" t="n">
        <f aca="false">IF($AC$6&lt;5,0,IF(L23&gt;=$AC$14,0,IF(R23&gt;=$AC$15,0,IF(AI23="Win",AH23*$AC$12+$AF$12,AH23*$AC$13+$AF$13))))</f>
        <v>16</v>
      </c>
      <c r="AL23" s="50" t="str">
        <f aca="false">IF(AK23=0,"",IF(G23="0","Loss","Win"))</f>
        <v>Win</v>
      </c>
      <c r="AM23" s="51" t="n">
        <f aca="false">IF(AK23=0,0,VLOOKUP(F23&amp;G23,$A$6:$B$9,2,FALSE()))</f>
        <v>0.5</v>
      </c>
      <c r="AN23" s="49" t="n">
        <f aca="false">IF($AC$6&lt;6,0,IF(M23&gt;=$AC$14,0,IF(S23&gt;=$AC$15,0,IF(AL23="Win",AK23*$AC$12+$AF$12,AK23*$AC$13+$AF$13))))</f>
        <v>0</v>
      </c>
      <c r="AO23" s="50" t="str">
        <f aca="false">IF(AN23=0,"",IF(H23="0","Loss","Win"))</f>
        <v/>
      </c>
      <c r="AP23" s="51" t="n">
        <f aca="false">IF(AN23=0,0,VLOOKUP(G23&amp;H23,$A$6:$B$9,2,FALSE()))</f>
        <v>0</v>
      </c>
      <c r="AQ23" s="48" t="n">
        <f aca="false">Y23*AA23+AB23*AD23+AE23*AG23+AH23*AJ23+AK23*AM23+AN23*AP23</f>
        <v>0.5</v>
      </c>
    </row>
    <row r="24" customFormat="false" ht="15.75" hidden="false" customHeight="false" outlineLevel="0" collapsed="false">
      <c r="A24" s="1" t="n">
        <f aca="false">A23+1</f>
        <v>4</v>
      </c>
      <c r="B24" s="1" t="s">
        <v>41</v>
      </c>
      <c r="C24" s="41" t="str">
        <f aca="false">MID($B24,C$19,1)</f>
        <v>0</v>
      </c>
      <c r="D24" s="5" t="str">
        <f aca="false">MID($B24,D$19,1)</f>
        <v>0</v>
      </c>
      <c r="E24" s="5" t="str">
        <f aca="false">MID($B24,E$19,1)</f>
        <v>0</v>
      </c>
      <c r="F24" s="5" t="str">
        <f aca="false">MID($B24,F$19,1)</f>
        <v>1</v>
      </c>
      <c r="G24" s="5" t="str">
        <f aca="false">MID($B24,G$19,1)</f>
        <v>0</v>
      </c>
      <c r="H24" s="42" t="str">
        <f aca="false">MID($B24,H$19,1)</f>
        <v>0</v>
      </c>
      <c r="I24" s="41" t="n">
        <f aca="false">IF(C24="1",1,0)</f>
        <v>0</v>
      </c>
      <c r="J24" s="5" t="n">
        <f aca="false">I24+IF(D24="1",1,0)</f>
        <v>0</v>
      </c>
      <c r="K24" s="5" t="n">
        <f aca="false">J24+IF(E24="1",1,0)</f>
        <v>0</v>
      </c>
      <c r="L24" s="5" t="n">
        <f aca="false">K24+IF(F24="1",1,0)</f>
        <v>1</v>
      </c>
      <c r="M24" s="5" t="n">
        <f aca="false">L24+IF(G24="1",1,0)</f>
        <v>1</v>
      </c>
      <c r="N24" s="42" t="n">
        <f aca="false">M24+IF(H24="1",1,0)</f>
        <v>1</v>
      </c>
      <c r="O24" s="41" t="n">
        <f aca="false">IF(C24="0",1,0)</f>
        <v>1</v>
      </c>
      <c r="P24" s="5" t="n">
        <f aca="false">O24+IF(D24="0",1,0)</f>
        <v>2</v>
      </c>
      <c r="Q24" s="5" t="n">
        <f aca="false">P24+IF(E24="0",1,0)</f>
        <v>3</v>
      </c>
      <c r="R24" s="5" t="n">
        <f aca="false">Q24+IF(F24="0",1,0)</f>
        <v>3</v>
      </c>
      <c r="S24" s="5" t="n">
        <f aca="false">R24+IF(G24="0",1,0)</f>
        <v>4</v>
      </c>
      <c r="T24" s="42" t="n">
        <f aca="false">S24+IF(H24="0",1,0)</f>
        <v>5</v>
      </c>
      <c r="W24" s="43" t="n">
        <f aca="false">W23+1</f>
        <v>5</v>
      </c>
      <c r="X24" s="44" t="str">
        <f aca="false">SUBSTITUTE(SUBSTITUTE(B24,"0","L "),"1","W ")</f>
        <v>L L L W L L </v>
      </c>
      <c r="Y24" s="49" t="n">
        <f aca="false">$AC$11</f>
        <v>1</v>
      </c>
      <c r="Z24" s="50" t="str">
        <f aca="false">IF(Y24=0,"",IF(C24="0","Loss","Win"))</f>
        <v>Loss</v>
      </c>
      <c r="AA24" s="51" t="n">
        <f aca="false">VLOOKUP(C24,$A$11:$B$12,2,FALSE())</f>
        <v>-0.5</v>
      </c>
      <c r="AB24" s="49" t="n">
        <f aca="false">IF($AC$6&lt;2,0,IF(I24&gt;=$AC$14,0,IF(O24&gt;=$AC$15,0,IF(Z24="Win",Y24*$AC$12+$AF$12,Y24*$AC$13+$AF$13))))</f>
        <v>2</v>
      </c>
      <c r="AC24" s="50" t="str">
        <f aca="false">IF(AB24=0,"",IF(D24="0","Loss","Win"))</f>
        <v>Loss</v>
      </c>
      <c r="AD24" s="51" t="n">
        <f aca="false">IF(AB24=0,0,VLOOKUP(C24&amp;D24,$A$6:$B$9,2,FALSE()))</f>
        <v>-0.5</v>
      </c>
      <c r="AE24" s="49" t="n">
        <f aca="false">IF($AC$6&lt;3,0,IF(J24&gt;=$AC$14,0,IF(P24&gt;=$AC$15,0,IF(AC24="Win",AB24*$AC$12+$AF$12,AB24*$AC$13+$AF$13))))</f>
        <v>4</v>
      </c>
      <c r="AF24" s="50" t="str">
        <f aca="false">IF(AE24=0,"",IF(E24="0","Loss","Win"))</f>
        <v>Loss</v>
      </c>
      <c r="AG24" s="51" t="n">
        <f aca="false">IF(AE24=0,0,VLOOKUP(D24&amp;E24,$A$6:$B$9,2,FALSE()))</f>
        <v>-0.5</v>
      </c>
      <c r="AH24" s="49" t="n">
        <f aca="false">IF($AC$6&lt;4,0,IF(K24&gt;=$AC$14,0,IF(Q24&gt;=$AC$15,0,IF(AF24="Win",AE24*$AC$12+$AF$12,AE24*$AC$13+$AF$13))))</f>
        <v>8</v>
      </c>
      <c r="AI24" s="50" t="str">
        <f aca="false">IF(AH24=0,"",IF(F24="0","Loss","Win"))</f>
        <v>Win</v>
      </c>
      <c r="AJ24" s="51" t="n">
        <f aca="false">IF(AH24=0,0,VLOOKUP(E24&amp;F24,$A$6:$B$9,2,FALSE()))</f>
        <v>0.5</v>
      </c>
      <c r="AK24" s="49" t="n">
        <f aca="false">IF($AC$6&lt;5,0,IF(L24&gt;=$AC$14,0,IF(R24&gt;=$AC$15,0,IF(AI24="Win",AH24*$AC$12+$AF$12,AH24*$AC$13+$AF$13))))</f>
        <v>0</v>
      </c>
      <c r="AL24" s="50" t="str">
        <f aca="false">IF(AK24=0,"",IF(G24="0","Loss","Win"))</f>
        <v/>
      </c>
      <c r="AM24" s="51" t="n">
        <f aca="false">IF(AK24=0,0,VLOOKUP(F24&amp;G24,$A$6:$B$9,2,FALSE()))</f>
        <v>0</v>
      </c>
      <c r="AN24" s="49" t="n">
        <f aca="false">IF($AC$6&lt;6,0,IF(M24&gt;=$AC$14,0,IF(S24&gt;=$AC$15,0,IF(AL24="Win",AK24*$AC$12+$AF$12,AK24*$AC$13+$AF$13))))</f>
        <v>0</v>
      </c>
      <c r="AO24" s="50" t="str">
        <f aca="false">IF(AN24=0,"",IF(H24="0","Loss","Win"))</f>
        <v/>
      </c>
      <c r="AP24" s="51" t="n">
        <f aca="false">IF(AN24=0,0,VLOOKUP(G24&amp;H24,$A$6:$B$9,2,FALSE()))</f>
        <v>0</v>
      </c>
      <c r="AQ24" s="48" t="n">
        <f aca="false">Y24*AA24+AB24*AD24+AE24*AG24+AH24*AJ24+AK24*AM24+AN24*AP24</f>
        <v>0.5</v>
      </c>
    </row>
    <row r="25" customFormat="false" ht="15.75" hidden="false" customHeight="false" outlineLevel="0" collapsed="false">
      <c r="A25" s="1" t="n">
        <f aca="false">A24+1</f>
        <v>5</v>
      </c>
      <c r="B25" s="1" t="s">
        <v>42</v>
      </c>
      <c r="C25" s="41" t="str">
        <f aca="false">MID($B25,C$19,1)</f>
        <v>0</v>
      </c>
      <c r="D25" s="5" t="str">
        <f aca="false">MID($B25,D$19,1)</f>
        <v>0</v>
      </c>
      <c r="E25" s="5" t="str">
        <f aca="false">MID($B25,E$19,1)</f>
        <v>0</v>
      </c>
      <c r="F25" s="5" t="str">
        <f aca="false">MID($B25,F$19,1)</f>
        <v>1</v>
      </c>
      <c r="G25" s="5" t="str">
        <f aca="false">MID($B25,G$19,1)</f>
        <v>0</v>
      </c>
      <c r="H25" s="42" t="str">
        <f aca="false">MID($B25,H$19,1)</f>
        <v>1</v>
      </c>
      <c r="I25" s="41" t="n">
        <f aca="false">IF(C25="1",1,0)</f>
        <v>0</v>
      </c>
      <c r="J25" s="5" t="n">
        <f aca="false">I25+IF(D25="1",1,0)</f>
        <v>0</v>
      </c>
      <c r="K25" s="5" t="n">
        <f aca="false">J25+IF(E25="1",1,0)</f>
        <v>0</v>
      </c>
      <c r="L25" s="5" t="n">
        <f aca="false">K25+IF(F25="1",1,0)</f>
        <v>1</v>
      </c>
      <c r="M25" s="5" t="n">
        <f aca="false">L25+IF(G25="1",1,0)</f>
        <v>1</v>
      </c>
      <c r="N25" s="42" t="n">
        <f aca="false">M25+IF(H25="1",1,0)</f>
        <v>2</v>
      </c>
      <c r="O25" s="41" t="n">
        <f aca="false">IF(C25="0",1,0)</f>
        <v>1</v>
      </c>
      <c r="P25" s="5" t="n">
        <f aca="false">O25+IF(D25="0",1,0)</f>
        <v>2</v>
      </c>
      <c r="Q25" s="5" t="n">
        <f aca="false">P25+IF(E25="0",1,0)</f>
        <v>3</v>
      </c>
      <c r="R25" s="5" t="n">
        <f aca="false">Q25+IF(F25="0",1,0)</f>
        <v>3</v>
      </c>
      <c r="S25" s="5" t="n">
        <f aca="false">R25+IF(G25="0",1,0)</f>
        <v>4</v>
      </c>
      <c r="T25" s="42" t="n">
        <f aca="false">S25+IF(H25="0",1,0)</f>
        <v>4</v>
      </c>
      <c r="W25" s="43" t="n">
        <f aca="false">W24+1</f>
        <v>6</v>
      </c>
      <c r="X25" s="44" t="str">
        <f aca="false">SUBSTITUTE(SUBSTITUTE(B25,"0","L "),"1","W ")</f>
        <v>L L L W L W </v>
      </c>
      <c r="Y25" s="49" t="n">
        <f aca="false">$AC$11</f>
        <v>1</v>
      </c>
      <c r="Z25" s="50" t="str">
        <f aca="false">IF(Y25=0,"",IF(C25="0","Loss","Win"))</f>
        <v>Loss</v>
      </c>
      <c r="AA25" s="51" t="n">
        <f aca="false">VLOOKUP(C25,$A$11:$B$12,2,FALSE())</f>
        <v>-0.5</v>
      </c>
      <c r="AB25" s="49" t="n">
        <f aca="false">IF($AC$6&lt;2,0,IF(I25&gt;=$AC$14,0,IF(O25&gt;=$AC$15,0,IF(Z25="Win",Y25*$AC$12+$AF$12,Y25*$AC$13+$AF$13))))</f>
        <v>2</v>
      </c>
      <c r="AC25" s="50" t="str">
        <f aca="false">IF(AB25=0,"",IF(D25="0","Loss","Win"))</f>
        <v>Loss</v>
      </c>
      <c r="AD25" s="51" t="n">
        <f aca="false">IF(AB25=0,0,VLOOKUP(C25&amp;D25,$A$6:$B$9,2,FALSE()))</f>
        <v>-0.5</v>
      </c>
      <c r="AE25" s="49" t="n">
        <f aca="false">IF($AC$6&lt;3,0,IF(J25&gt;=$AC$14,0,IF(P25&gt;=$AC$15,0,IF(AC25="Win",AB25*$AC$12+$AF$12,AB25*$AC$13+$AF$13))))</f>
        <v>4</v>
      </c>
      <c r="AF25" s="50" t="str">
        <f aca="false">IF(AE25=0,"",IF(E25="0","Loss","Win"))</f>
        <v>Loss</v>
      </c>
      <c r="AG25" s="51" t="n">
        <f aca="false">IF(AE25=0,0,VLOOKUP(D25&amp;E25,$A$6:$B$9,2,FALSE()))</f>
        <v>-0.5</v>
      </c>
      <c r="AH25" s="49" t="n">
        <f aca="false">IF($AC$6&lt;4,0,IF(K25&gt;=$AC$14,0,IF(Q25&gt;=$AC$15,0,IF(AF25="Win",AE25*$AC$12+$AF$12,AE25*$AC$13+$AF$13))))</f>
        <v>8</v>
      </c>
      <c r="AI25" s="50" t="str">
        <f aca="false">IF(AH25=0,"",IF(F25="0","Loss","Win"))</f>
        <v>Win</v>
      </c>
      <c r="AJ25" s="51" t="n">
        <f aca="false">IF(AH25=0,0,VLOOKUP(E25&amp;F25,$A$6:$B$9,2,FALSE()))</f>
        <v>0.5</v>
      </c>
      <c r="AK25" s="49" t="n">
        <f aca="false">IF($AC$6&lt;5,0,IF(L25&gt;=$AC$14,0,IF(R25&gt;=$AC$15,0,IF(AI25="Win",AH25*$AC$12+$AF$12,AH25*$AC$13+$AF$13))))</f>
        <v>0</v>
      </c>
      <c r="AL25" s="50" t="str">
        <f aca="false">IF(AK25=0,"",IF(G25="0","Loss","Win"))</f>
        <v/>
      </c>
      <c r="AM25" s="51" t="n">
        <f aca="false">IF(AK25=0,0,VLOOKUP(F25&amp;G25,$A$6:$B$9,2,FALSE()))</f>
        <v>0</v>
      </c>
      <c r="AN25" s="49" t="n">
        <f aca="false">IF($AC$6&lt;6,0,IF(M25&gt;=$AC$14,0,IF(S25&gt;=$AC$15,0,IF(AL25="Win",AK25*$AC$12+$AF$12,AK25*$AC$13+$AF$13))))</f>
        <v>0</v>
      </c>
      <c r="AO25" s="50" t="str">
        <f aca="false">IF(AN25=0,"",IF(H25="0","Loss","Win"))</f>
        <v/>
      </c>
      <c r="AP25" s="51" t="n">
        <f aca="false">IF(AN25=0,0,VLOOKUP(G25&amp;H25,$A$6:$B$9,2,FALSE()))</f>
        <v>0</v>
      </c>
      <c r="AQ25" s="48" t="n">
        <f aca="false">Y25*AA25+AB25*AD25+AE25*AG25+AH25*AJ25+AK25*AM25+AN25*AP25</f>
        <v>0.5</v>
      </c>
    </row>
    <row r="26" customFormat="false" ht="15.75" hidden="false" customHeight="false" outlineLevel="0" collapsed="false">
      <c r="A26" s="1" t="n">
        <f aca="false">A25+1</f>
        <v>6</v>
      </c>
      <c r="B26" s="1" t="s">
        <v>43</v>
      </c>
      <c r="C26" s="41" t="str">
        <f aca="false">MID($B26,C$19,1)</f>
        <v>0</v>
      </c>
      <c r="D26" s="5" t="str">
        <f aca="false">MID($B26,D$19,1)</f>
        <v>0</v>
      </c>
      <c r="E26" s="5" t="str">
        <f aca="false">MID($B26,E$19,1)</f>
        <v>0</v>
      </c>
      <c r="F26" s="5" t="str">
        <f aca="false">MID($B26,F$19,1)</f>
        <v>1</v>
      </c>
      <c r="G26" s="5" t="str">
        <f aca="false">MID($B26,G$19,1)</f>
        <v>1</v>
      </c>
      <c r="H26" s="42" t="str">
        <f aca="false">MID($B26,H$19,1)</f>
        <v>0</v>
      </c>
      <c r="I26" s="41" t="n">
        <f aca="false">IF(C26="1",1,0)</f>
        <v>0</v>
      </c>
      <c r="J26" s="5" t="n">
        <f aca="false">I26+IF(D26="1",1,0)</f>
        <v>0</v>
      </c>
      <c r="K26" s="5" t="n">
        <f aca="false">J26+IF(E26="1",1,0)</f>
        <v>0</v>
      </c>
      <c r="L26" s="5" t="n">
        <f aca="false">K26+IF(F26="1",1,0)</f>
        <v>1</v>
      </c>
      <c r="M26" s="5" t="n">
        <f aca="false">L26+IF(G26="1",1,0)</f>
        <v>2</v>
      </c>
      <c r="N26" s="42" t="n">
        <f aca="false">M26+IF(H26="1",1,0)</f>
        <v>2</v>
      </c>
      <c r="O26" s="41" t="n">
        <f aca="false">IF(C26="0",1,0)</f>
        <v>1</v>
      </c>
      <c r="P26" s="5" t="n">
        <f aca="false">O26+IF(D26="0",1,0)</f>
        <v>2</v>
      </c>
      <c r="Q26" s="5" t="n">
        <f aca="false">P26+IF(E26="0",1,0)</f>
        <v>3</v>
      </c>
      <c r="R26" s="5" t="n">
        <f aca="false">Q26+IF(F26="0",1,0)</f>
        <v>3</v>
      </c>
      <c r="S26" s="5" t="n">
        <f aca="false">R26+IF(G26="0",1,0)</f>
        <v>3</v>
      </c>
      <c r="T26" s="42" t="n">
        <f aca="false">S26+IF(H26="0",1,0)</f>
        <v>4</v>
      </c>
      <c r="W26" s="43" t="n">
        <f aca="false">W25+1</f>
        <v>7</v>
      </c>
      <c r="X26" s="44" t="str">
        <f aca="false">SUBSTITUTE(SUBSTITUTE(B26,"0","L "),"1","W ")</f>
        <v>L L L W W L </v>
      </c>
      <c r="Y26" s="49" t="n">
        <f aca="false">$AC$11</f>
        <v>1</v>
      </c>
      <c r="Z26" s="50" t="str">
        <f aca="false">IF(Y26=0,"",IF(C26="0","Loss","Win"))</f>
        <v>Loss</v>
      </c>
      <c r="AA26" s="51" t="n">
        <f aca="false">VLOOKUP(C26,$A$11:$B$12,2,FALSE())</f>
        <v>-0.5</v>
      </c>
      <c r="AB26" s="49" t="n">
        <f aca="false">IF($AC$6&lt;2,0,IF(I26&gt;=$AC$14,0,IF(O26&gt;=$AC$15,0,IF(Z26="Win",Y26*$AC$12+$AF$12,Y26*$AC$13+$AF$13))))</f>
        <v>2</v>
      </c>
      <c r="AC26" s="50" t="str">
        <f aca="false">IF(AB26=0,"",IF(D26="0","Loss","Win"))</f>
        <v>Loss</v>
      </c>
      <c r="AD26" s="51" t="n">
        <f aca="false">IF(AB26=0,0,VLOOKUP(C26&amp;D26,$A$6:$B$9,2,FALSE()))</f>
        <v>-0.5</v>
      </c>
      <c r="AE26" s="49" t="n">
        <f aca="false">IF($AC$6&lt;3,0,IF(J26&gt;=$AC$14,0,IF(P26&gt;=$AC$15,0,IF(AC26="Win",AB26*$AC$12+$AF$12,AB26*$AC$13+$AF$13))))</f>
        <v>4</v>
      </c>
      <c r="AF26" s="50" t="str">
        <f aca="false">IF(AE26=0,"",IF(E26="0","Loss","Win"))</f>
        <v>Loss</v>
      </c>
      <c r="AG26" s="51" t="n">
        <f aca="false">IF(AE26=0,0,VLOOKUP(D26&amp;E26,$A$6:$B$9,2,FALSE()))</f>
        <v>-0.5</v>
      </c>
      <c r="AH26" s="49" t="n">
        <f aca="false">IF($AC$6&lt;4,0,IF(K26&gt;=$AC$14,0,IF(Q26&gt;=$AC$15,0,IF(AF26="Win",AE26*$AC$12+$AF$12,AE26*$AC$13+$AF$13))))</f>
        <v>8</v>
      </c>
      <c r="AI26" s="50" t="str">
        <f aca="false">IF(AH26=0,"",IF(F26="0","Loss","Win"))</f>
        <v>Win</v>
      </c>
      <c r="AJ26" s="51" t="n">
        <f aca="false">IF(AH26=0,0,VLOOKUP(E26&amp;F26,$A$6:$B$9,2,FALSE()))</f>
        <v>0.5</v>
      </c>
      <c r="AK26" s="49" t="n">
        <f aca="false">IF($AC$6&lt;5,0,IF(L26&gt;=$AC$14,0,IF(R26&gt;=$AC$15,0,IF(AI26="Win",AH26*$AC$12+$AF$12,AH26*$AC$13+$AF$13))))</f>
        <v>0</v>
      </c>
      <c r="AL26" s="50" t="str">
        <f aca="false">IF(AK26=0,"",IF(G26="0","Loss","Win"))</f>
        <v/>
      </c>
      <c r="AM26" s="51" t="n">
        <f aca="false">IF(AK26=0,0,VLOOKUP(F26&amp;G26,$A$6:$B$9,2,FALSE()))</f>
        <v>0</v>
      </c>
      <c r="AN26" s="49" t="n">
        <f aca="false">IF($AC$6&lt;6,0,IF(M26&gt;=$AC$14,0,IF(S26&gt;=$AC$15,0,IF(AL26="Win",AK26*$AC$12+$AF$12,AK26*$AC$13+$AF$13))))</f>
        <v>0</v>
      </c>
      <c r="AO26" s="50" t="str">
        <f aca="false">IF(AN26=0,"",IF(H26="0","Loss","Win"))</f>
        <v/>
      </c>
      <c r="AP26" s="51" t="n">
        <f aca="false">IF(AN26=0,0,VLOOKUP(G26&amp;H26,$A$6:$B$9,2,FALSE()))</f>
        <v>0</v>
      </c>
      <c r="AQ26" s="48" t="n">
        <f aca="false">Y26*AA26+AB26*AD26+AE26*AG26+AH26*AJ26+AK26*AM26+AN26*AP26</f>
        <v>0.5</v>
      </c>
    </row>
    <row r="27" customFormat="false" ht="15.75" hidden="false" customHeight="false" outlineLevel="0" collapsed="false">
      <c r="A27" s="1" t="n">
        <f aca="false">A26+1</f>
        <v>7</v>
      </c>
      <c r="B27" s="1" t="s">
        <v>44</v>
      </c>
      <c r="C27" s="41" t="str">
        <f aca="false">MID($B27,C$19,1)</f>
        <v>0</v>
      </c>
      <c r="D27" s="5" t="str">
        <f aca="false">MID($B27,D$19,1)</f>
        <v>0</v>
      </c>
      <c r="E27" s="5" t="str">
        <f aca="false">MID($B27,E$19,1)</f>
        <v>0</v>
      </c>
      <c r="F27" s="5" t="str">
        <f aca="false">MID($B27,F$19,1)</f>
        <v>1</v>
      </c>
      <c r="G27" s="5" t="str">
        <f aca="false">MID($B27,G$19,1)</f>
        <v>1</v>
      </c>
      <c r="H27" s="42" t="str">
        <f aca="false">MID($B27,H$19,1)</f>
        <v>1</v>
      </c>
      <c r="I27" s="41" t="n">
        <f aca="false">IF(C27="1",1,0)</f>
        <v>0</v>
      </c>
      <c r="J27" s="5" t="n">
        <f aca="false">I27+IF(D27="1",1,0)</f>
        <v>0</v>
      </c>
      <c r="K27" s="5" t="n">
        <f aca="false">J27+IF(E27="1",1,0)</f>
        <v>0</v>
      </c>
      <c r="L27" s="5" t="n">
        <f aca="false">K27+IF(F27="1",1,0)</f>
        <v>1</v>
      </c>
      <c r="M27" s="5" t="n">
        <f aca="false">L27+IF(G27="1",1,0)</f>
        <v>2</v>
      </c>
      <c r="N27" s="42" t="n">
        <f aca="false">M27+IF(H27="1",1,0)</f>
        <v>3</v>
      </c>
      <c r="O27" s="41" t="n">
        <f aca="false">IF(C27="0",1,0)</f>
        <v>1</v>
      </c>
      <c r="P27" s="5" t="n">
        <f aca="false">O27+IF(D27="0",1,0)</f>
        <v>2</v>
      </c>
      <c r="Q27" s="5" t="n">
        <f aca="false">P27+IF(E27="0",1,0)</f>
        <v>3</v>
      </c>
      <c r="R27" s="5" t="n">
        <f aca="false">Q27+IF(F27="0",1,0)</f>
        <v>3</v>
      </c>
      <c r="S27" s="5" t="n">
        <f aca="false">R27+IF(G27="0",1,0)</f>
        <v>3</v>
      </c>
      <c r="T27" s="42" t="n">
        <f aca="false">S27+IF(H27="0",1,0)</f>
        <v>3</v>
      </c>
      <c r="W27" s="43" t="n">
        <f aca="false">W26+1</f>
        <v>8</v>
      </c>
      <c r="X27" s="44" t="str">
        <f aca="false">SUBSTITUTE(SUBSTITUTE(B27,"0","L "),"1","W ")</f>
        <v>L L L W W W </v>
      </c>
      <c r="Y27" s="49" t="n">
        <f aca="false">$AC$11</f>
        <v>1</v>
      </c>
      <c r="Z27" s="50" t="str">
        <f aca="false">IF(Y27=0,"",IF(C27="0","Loss","Win"))</f>
        <v>Loss</v>
      </c>
      <c r="AA27" s="51" t="n">
        <f aca="false">VLOOKUP(C27,$A$11:$B$12,2,FALSE())</f>
        <v>-0.5</v>
      </c>
      <c r="AB27" s="49" t="n">
        <f aca="false">IF($AC$6&lt;2,0,IF(I27&gt;=$AC$14,0,IF(O27&gt;=$AC$15,0,IF(Z27="Win",Y27*$AC$12+$AF$12,Y27*$AC$13+$AF$13))))</f>
        <v>2</v>
      </c>
      <c r="AC27" s="50" t="str">
        <f aca="false">IF(AB27=0,"",IF(D27="0","Loss","Win"))</f>
        <v>Loss</v>
      </c>
      <c r="AD27" s="51" t="n">
        <f aca="false">IF(AB27=0,0,VLOOKUP(C27&amp;D27,$A$6:$B$9,2,FALSE()))</f>
        <v>-0.5</v>
      </c>
      <c r="AE27" s="49" t="n">
        <f aca="false">IF($AC$6&lt;3,0,IF(J27&gt;=$AC$14,0,IF(P27&gt;=$AC$15,0,IF(AC27="Win",AB27*$AC$12+$AF$12,AB27*$AC$13+$AF$13))))</f>
        <v>4</v>
      </c>
      <c r="AF27" s="50" t="str">
        <f aca="false">IF(AE27=0,"",IF(E27="0","Loss","Win"))</f>
        <v>Loss</v>
      </c>
      <c r="AG27" s="51" t="n">
        <f aca="false">IF(AE27=0,0,VLOOKUP(D27&amp;E27,$A$6:$B$9,2,FALSE()))</f>
        <v>-0.5</v>
      </c>
      <c r="AH27" s="49" t="n">
        <f aca="false">IF($AC$6&lt;4,0,IF(K27&gt;=$AC$14,0,IF(Q27&gt;=$AC$15,0,IF(AF27="Win",AE27*$AC$12+$AF$12,AE27*$AC$13+$AF$13))))</f>
        <v>8</v>
      </c>
      <c r="AI27" s="50" t="str">
        <f aca="false">IF(AH27=0,"",IF(F27="0","Loss","Win"))</f>
        <v>Win</v>
      </c>
      <c r="AJ27" s="51" t="n">
        <f aca="false">IF(AH27=0,0,VLOOKUP(E27&amp;F27,$A$6:$B$9,2,FALSE()))</f>
        <v>0.5</v>
      </c>
      <c r="AK27" s="49" t="n">
        <f aca="false">IF($AC$6&lt;5,0,IF(L27&gt;=$AC$14,0,IF(R27&gt;=$AC$15,0,IF(AI27="Win",AH27*$AC$12+$AF$12,AH27*$AC$13+$AF$13))))</f>
        <v>0</v>
      </c>
      <c r="AL27" s="50" t="str">
        <f aca="false">IF(AK27=0,"",IF(G27="0","Loss","Win"))</f>
        <v/>
      </c>
      <c r="AM27" s="51" t="n">
        <f aca="false">IF(AK27=0,0,VLOOKUP(F27&amp;G27,$A$6:$B$9,2,FALSE()))</f>
        <v>0</v>
      </c>
      <c r="AN27" s="49" t="n">
        <f aca="false">IF($AC$6&lt;6,0,IF(M27&gt;=$AC$14,0,IF(S27&gt;=$AC$15,0,IF(AL27="Win",AK27*$AC$12+$AF$12,AK27*$AC$13+$AF$13))))</f>
        <v>0</v>
      </c>
      <c r="AO27" s="50" t="str">
        <f aca="false">IF(AN27=0,"",IF(H27="0","Loss","Win"))</f>
        <v/>
      </c>
      <c r="AP27" s="51" t="n">
        <f aca="false">IF(AN27=0,0,VLOOKUP(G27&amp;H27,$A$6:$B$9,2,FALSE()))</f>
        <v>0</v>
      </c>
      <c r="AQ27" s="48" t="n">
        <f aca="false">Y27*AA27+AB27*AD27+AE27*AG27+AH27*AJ27+AK27*AM27+AN27*AP27</f>
        <v>0.5</v>
      </c>
    </row>
    <row r="28" customFormat="false" ht="15.75" hidden="false" customHeight="false" outlineLevel="0" collapsed="false">
      <c r="A28" s="1" t="n">
        <f aca="false">A27+1</f>
        <v>8</v>
      </c>
      <c r="B28" s="1" t="s">
        <v>45</v>
      </c>
      <c r="C28" s="41" t="str">
        <f aca="false">MID($B28,C$19,1)</f>
        <v>0</v>
      </c>
      <c r="D28" s="5" t="str">
        <f aca="false">MID($B28,D$19,1)</f>
        <v>0</v>
      </c>
      <c r="E28" s="5" t="str">
        <f aca="false">MID($B28,E$19,1)</f>
        <v>1</v>
      </c>
      <c r="F28" s="5" t="str">
        <f aca="false">MID($B28,F$19,1)</f>
        <v>0</v>
      </c>
      <c r="G28" s="5" t="str">
        <f aca="false">MID($B28,G$19,1)</f>
        <v>0</v>
      </c>
      <c r="H28" s="42" t="str">
        <f aca="false">MID($B28,H$19,1)</f>
        <v>0</v>
      </c>
      <c r="I28" s="41" t="n">
        <f aca="false">IF(C28="1",1,0)</f>
        <v>0</v>
      </c>
      <c r="J28" s="5" t="n">
        <f aca="false">I28+IF(D28="1",1,0)</f>
        <v>0</v>
      </c>
      <c r="K28" s="5" t="n">
        <f aca="false">J28+IF(E28="1",1,0)</f>
        <v>1</v>
      </c>
      <c r="L28" s="5" t="n">
        <f aca="false">K28+IF(F28="1",1,0)</f>
        <v>1</v>
      </c>
      <c r="M28" s="5" t="n">
        <f aca="false">L28+IF(G28="1",1,0)</f>
        <v>1</v>
      </c>
      <c r="N28" s="42" t="n">
        <f aca="false">M28+IF(H28="1",1,0)</f>
        <v>1</v>
      </c>
      <c r="O28" s="41" t="n">
        <f aca="false">IF(C28="0",1,0)</f>
        <v>1</v>
      </c>
      <c r="P28" s="5" t="n">
        <f aca="false">O28+IF(D28="0",1,0)</f>
        <v>2</v>
      </c>
      <c r="Q28" s="5" t="n">
        <f aca="false">P28+IF(E28="0",1,0)</f>
        <v>2</v>
      </c>
      <c r="R28" s="5" t="n">
        <f aca="false">Q28+IF(F28="0",1,0)</f>
        <v>3</v>
      </c>
      <c r="S28" s="5" t="n">
        <f aca="false">R28+IF(G28="0",1,0)</f>
        <v>4</v>
      </c>
      <c r="T28" s="42" t="n">
        <f aca="false">S28+IF(H28="0",1,0)</f>
        <v>5</v>
      </c>
      <c r="W28" s="43" t="n">
        <f aca="false">W27+1</f>
        <v>9</v>
      </c>
      <c r="X28" s="44" t="str">
        <f aca="false">SUBSTITUTE(SUBSTITUTE(B28,"0","L "),"1","W ")</f>
        <v>L L W L L L </v>
      </c>
      <c r="Y28" s="49" t="n">
        <f aca="false">$AC$11</f>
        <v>1</v>
      </c>
      <c r="Z28" s="50" t="str">
        <f aca="false">IF(Y28=0,"",IF(C28="0","Loss","Win"))</f>
        <v>Loss</v>
      </c>
      <c r="AA28" s="51" t="n">
        <f aca="false">VLOOKUP(C28,$A$11:$B$12,2,FALSE())</f>
        <v>-0.5</v>
      </c>
      <c r="AB28" s="49" t="n">
        <f aca="false">IF($AC$6&lt;2,0,IF(I28&gt;=$AC$14,0,IF(O28&gt;=$AC$15,0,IF(Z28="Win",Y28*$AC$12+$AF$12,Y28*$AC$13+$AF$13))))</f>
        <v>2</v>
      </c>
      <c r="AC28" s="50" t="str">
        <f aca="false">IF(AB28=0,"",IF(D28="0","Loss","Win"))</f>
        <v>Loss</v>
      </c>
      <c r="AD28" s="51" t="n">
        <f aca="false">IF(AB28=0,0,VLOOKUP(C28&amp;D28,$A$6:$B$9,2,FALSE()))</f>
        <v>-0.5</v>
      </c>
      <c r="AE28" s="49" t="n">
        <f aca="false">IF($AC$6&lt;3,0,IF(J28&gt;=$AC$14,0,IF(P28&gt;=$AC$15,0,IF(AC28="Win",AB28*$AC$12+$AF$12,AB28*$AC$13+$AF$13))))</f>
        <v>4</v>
      </c>
      <c r="AF28" s="50" t="str">
        <f aca="false">IF(AE28=0,"",IF(E28="0","Loss","Win"))</f>
        <v>Win</v>
      </c>
      <c r="AG28" s="51" t="n">
        <f aca="false">IF(AE28=0,0,VLOOKUP(D28&amp;E28,$A$6:$B$9,2,FALSE()))</f>
        <v>0.5</v>
      </c>
      <c r="AH28" s="49" t="n">
        <f aca="false">IF($AC$6&lt;4,0,IF(K28&gt;=$AC$14,0,IF(Q28&gt;=$AC$15,0,IF(AF28="Win",AE28*$AC$12+$AF$12,AE28*$AC$13+$AF$13))))</f>
        <v>0</v>
      </c>
      <c r="AI28" s="50" t="str">
        <f aca="false">IF(AH28=0,"",IF(F28="0","Loss","Win"))</f>
        <v/>
      </c>
      <c r="AJ28" s="51" t="n">
        <f aca="false">IF(AH28=0,0,VLOOKUP(E28&amp;F28,$A$6:$B$9,2,FALSE()))</f>
        <v>0</v>
      </c>
      <c r="AK28" s="49" t="n">
        <f aca="false">IF($AC$6&lt;5,0,IF(L28&gt;=$AC$14,0,IF(R28&gt;=$AC$15,0,IF(AI28="Win",AH28*$AC$12+$AF$12,AH28*$AC$13+$AF$13))))</f>
        <v>0</v>
      </c>
      <c r="AL28" s="50" t="str">
        <f aca="false">IF(AK28=0,"",IF(G28="0","Loss","Win"))</f>
        <v/>
      </c>
      <c r="AM28" s="51" t="n">
        <f aca="false">IF(AK28=0,0,VLOOKUP(F28&amp;G28,$A$6:$B$9,2,FALSE()))</f>
        <v>0</v>
      </c>
      <c r="AN28" s="49" t="n">
        <f aca="false">IF($AC$6&lt;6,0,IF(M28&gt;=$AC$14,0,IF(S28&gt;=$AC$15,0,IF(AL28="Win",AK28*$AC$12+$AF$12,AK28*$AC$13+$AF$13))))</f>
        <v>0</v>
      </c>
      <c r="AO28" s="50" t="str">
        <f aca="false">IF(AN28=0,"",IF(H28="0","Loss","Win"))</f>
        <v/>
      </c>
      <c r="AP28" s="51" t="n">
        <f aca="false">IF(AN28=0,0,VLOOKUP(G28&amp;H28,$A$6:$B$9,2,FALSE()))</f>
        <v>0</v>
      </c>
      <c r="AQ28" s="48" t="n">
        <f aca="false">Y28*AA28+AB28*AD28+AE28*AG28+AH28*AJ28+AK28*AM28+AN28*AP28</f>
        <v>0.5</v>
      </c>
    </row>
    <row r="29" customFormat="false" ht="15.75" hidden="false" customHeight="false" outlineLevel="0" collapsed="false">
      <c r="A29" s="1" t="n">
        <f aca="false">A28+1</f>
        <v>9</v>
      </c>
      <c r="B29" s="1" t="s">
        <v>46</v>
      </c>
      <c r="C29" s="41" t="str">
        <f aca="false">MID($B29,C$19,1)</f>
        <v>0</v>
      </c>
      <c r="D29" s="5" t="str">
        <f aca="false">MID($B29,D$19,1)</f>
        <v>0</v>
      </c>
      <c r="E29" s="5" t="str">
        <f aca="false">MID($B29,E$19,1)</f>
        <v>1</v>
      </c>
      <c r="F29" s="5" t="str">
        <f aca="false">MID($B29,F$19,1)</f>
        <v>0</v>
      </c>
      <c r="G29" s="5" t="str">
        <f aca="false">MID($B29,G$19,1)</f>
        <v>0</v>
      </c>
      <c r="H29" s="42" t="str">
        <f aca="false">MID($B29,H$19,1)</f>
        <v>1</v>
      </c>
      <c r="I29" s="41" t="n">
        <f aca="false">IF(C29="1",1,0)</f>
        <v>0</v>
      </c>
      <c r="J29" s="5" t="n">
        <f aca="false">I29+IF(D29="1",1,0)</f>
        <v>0</v>
      </c>
      <c r="K29" s="5" t="n">
        <f aca="false">J29+IF(E29="1",1,0)</f>
        <v>1</v>
      </c>
      <c r="L29" s="5" t="n">
        <f aca="false">K29+IF(F29="1",1,0)</f>
        <v>1</v>
      </c>
      <c r="M29" s="5" t="n">
        <f aca="false">L29+IF(G29="1",1,0)</f>
        <v>1</v>
      </c>
      <c r="N29" s="42" t="n">
        <f aca="false">M29+IF(H29="1",1,0)</f>
        <v>2</v>
      </c>
      <c r="O29" s="41" t="n">
        <f aca="false">IF(C29="0",1,0)</f>
        <v>1</v>
      </c>
      <c r="P29" s="5" t="n">
        <f aca="false">O29+IF(D29="0",1,0)</f>
        <v>2</v>
      </c>
      <c r="Q29" s="5" t="n">
        <f aca="false">P29+IF(E29="0",1,0)</f>
        <v>2</v>
      </c>
      <c r="R29" s="5" t="n">
        <f aca="false">Q29+IF(F29="0",1,0)</f>
        <v>3</v>
      </c>
      <c r="S29" s="5" t="n">
        <f aca="false">R29+IF(G29="0",1,0)</f>
        <v>4</v>
      </c>
      <c r="T29" s="42" t="n">
        <f aca="false">S29+IF(H29="0",1,0)</f>
        <v>4</v>
      </c>
      <c r="W29" s="43" t="n">
        <f aca="false">W28+1</f>
        <v>10</v>
      </c>
      <c r="X29" s="44" t="str">
        <f aca="false">SUBSTITUTE(SUBSTITUTE(B29,"0","L "),"1","W ")</f>
        <v>L L W L L W </v>
      </c>
      <c r="Y29" s="49" t="n">
        <f aca="false">$AC$11</f>
        <v>1</v>
      </c>
      <c r="Z29" s="50" t="str">
        <f aca="false">IF(Y29=0,"",IF(C29="0","Loss","Win"))</f>
        <v>Loss</v>
      </c>
      <c r="AA29" s="51" t="n">
        <f aca="false">VLOOKUP(C29,$A$11:$B$12,2,FALSE())</f>
        <v>-0.5</v>
      </c>
      <c r="AB29" s="49" t="n">
        <f aca="false">IF($AC$6&lt;2,0,IF(I29&gt;=$AC$14,0,IF(O29&gt;=$AC$15,0,IF(Z29="Win",Y29*$AC$12+$AF$12,Y29*$AC$13+$AF$13))))</f>
        <v>2</v>
      </c>
      <c r="AC29" s="50" t="str">
        <f aca="false">IF(AB29=0,"",IF(D29="0","Loss","Win"))</f>
        <v>Loss</v>
      </c>
      <c r="AD29" s="51" t="n">
        <f aca="false">IF(AB29=0,0,VLOOKUP(C29&amp;D29,$A$6:$B$9,2,FALSE()))</f>
        <v>-0.5</v>
      </c>
      <c r="AE29" s="49" t="n">
        <f aca="false">IF($AC$6&lt;3,0,IF(J29&gt;=$AC$14,0,IF(P29&gt;=$AC$15,0,IF(AC29="Win",AB29*$AC$12+$AF$12,AB29*$AC$13+$AF$13))))</f>
        <v>4</v>
      </c>
      <c r="AF29" s="50" t="str">
        <f aca="false">IF(AE29=0,"",IF(E29="0","Loss","Win"))</f>
        <v>Win</v>
      </c>
      <c r="AG29" s="51" t="n">
        <f aca="false">IF(AE29=0,0,VLOOKUP(D29&amp;E29,$A$6:$B$9,2,FALSE()))</f>
        <v>0.5</v>
      </c>
      <c r="AH29" s="49" t="n">
        <f aca="false">IF($AC$6&lt;4,0,IF(K29&gt;=$AC$14,0,IF(Q29&gt;=$AC$15,0,IF(AF29="Win",AE29*$AC$12+$AF$12,AE29*$AC$13+$AF$13))))</f>
        <v>0</v>
      </c>
      <c r="AI29" s="50" t="str">
        <f aca="false">IF(AH29=0,"",IF(F29="0","Loss","Win"))</f>
        <v/>
      </c>
      <c r="AJ29" s="51" t="n">
        <f aca="false">IF(AH29=0,0,VLOOKUP(E29&amp;F29,$A$6:$B$9,2,FALSE()))</f>
        <v>0</v>
      </c>
      <c r="AK29" s="49" t="n">
        <f aca="false">IF($AC$6&lt;5,0,IF(L29&gt;=$AC$14,0,IF(R29&gt;=$AC$15,0,IF(AI29="Win",AH29*$AC$12+$AF$12,AH29*$AC$13+$AF$13))))</f>
        <v>0</v>
      </c>
      <c r="AL29" s="50" t="str">
        <f aca="false">IF(AK29=0,"",IF(G29="0","Loss","Win"))</f>
        <v/>
      </c>
      <c r="AM29" s="51" t="n">
        <f aca="false">IF(AK29=0,0,VLOOKUP(F29&amp;G29,$A$6:$B$9,2,FALSE()))</f>
        <v>0</v>
      </c>
      <c r="AN29" s="49" t="n">
        <f aca="false">IF($AC$6&lt;6,0,IF(M29&gt;=$AC$14,0,IF(S29&gt;=$AC$15,0,IF(AL29="Win",AK29*$AC$12+$AF$12,AK29*$AC$13+$AF$13))))</f>
        <v>0</v>
      </c>
      <c r="AO29" s="50" t="str">
        <f aca="false">IF(AN29=0,"",IF(H29="0","Loss","Win"))</f>
        <v/>
      </c>
      <c r="AP29" s="51" t="n">
        <f aca="false">IF(AN29=0,0,VLOOKUP(G29&amp;H29,$A$6:$B$9,2,FALSE()))</f>
        <v>0</v>
      </c>
      <c r="AQ29" s="48" t="n">
        <f aca="false">Y29*AA29+AB29*AD29+AE29*AG29+AH29*AJ29+AK29*AM29+AN29*AP29</f>
        <v>0.5</v>
      </c>
    </row>
    <row r="30" customFormat="false" ht="15.75" hidden="false" customHeight="false" outlineLevel="0" collapsed="false">
      <c r="A30" s="1" t="n">
        <f aca="false">A29+1</f>
        <v>10</v>
      </c>
      <c r="B30" s="1" t="s">
        <v>47</v>
      </c>
      <c r="C30" s="41" t="str">
        <f aca="false">MID($B30,C$19,1)</f>
        <v>0</v>
      </c>
      <c r="D30" s="5" t="str">
        <f aca="false">MID($B30,D$19,1)</f>
        <v>0</v>
      </c>
      <c r="E30" s="5" t="str">
        <f aca="false">MID($B30,E$19,1)</f>
        <v>1</v>
      </c>
      <c r="F30" s="5" t="str">
        <f aca="false">MID($B30,F$19,1)</f>
        <v>0</v>
      </c>
      <c r="G30" s="5" t="str">
        <f aca="false">MID($B30,G$19,1)</f>
        <v>1</v>
      </c>
      <c r="H30" s="42" t="str">
        <f aca="false">MID($B30,H$19,1)</f>
        <v>0</v>
      </c>
      <c r="I30" s="41" t="n">
        <f aca="false">IF(C30="1",1,0)</f>
        <v>0</v>
      </c>
      <c r="J30" s="5" t="n">
        <f aca="false">I30+IF(D30="1",1,0)</f>
        <v>0</v>
      </c>
      <c r="K30" s="5" t="n">
        <f aca="false">J30+IF(E30="1",1,0)</f>
        <v>1</v>
      </c>
      <c r="L30" s="5" t="n">
        <f aca="false">K30+IF(F30="1",1,0)</f>
        <v>1</v>
      </c>
      <c r="M30" s="5" t="n">
        <f aca="false">L30+IF(G30="1",1,0)</f>
        <v>2</v>
      </c>
      <c r="N30" s="42" t="n">
        <f aca="false">M30+IF(H30="1",1,0)</f>
        <v>2</v>
      </c>
      <c r="O30" s="41" t="n">
        <f aca="false">IF(C30="0",1,0)</f>
        <v>1</v>
      </c>
      <c r="P30" s="5" t="n">
        <f aca="false">O30+IF(D30="0",1,0)</f>
        <v>2</v>
      </c>
      <c r="Q30" s="5" t="n">
        <f aca="false">P30+IF(E30="0",1,0)</f>
        <v>2</v>
      </c>
      <c r="R30" s="5" t="n">
        <f aca="false">Q30+IF(F30="0",1,0)</f>
        <v>3</v>
      </c>
      <c r="S30" s="5" t="n">
        <f aca="false">R30+IF(G30="0",1,0)</f>
        <v>3</v>
      </c>
      <c r="T30" s="42" t="n">
        <f aca="false">S30+IF(H30="0",1,0)</f>
        <v>4</v>
      </c>
      <c r="W30" s="43" t="n">
        <f aca="false">W29+1</f>
        <v>11</v>
      </c>
      <c r="X30" s="44" t="str">
        <f aca="false">SUBSTITUTE(SUBSTITUTE(B30,"0","L "),"1","W ")</f>
        <v>L L W L W L </v>
      </c>
      <c r="Y30" s="49" t="n">
        <f aca="false">$AC$11</f>
        <v>1</v>
      </c>
      <c r="Z30" s="50" t="str">
        <f aca="false">IF(Y30=0,"",IF(C30="0","Loss","Win"))</f>
        <v>Loss</v>
      </c>
      <c r="AA30" s="51" t="n">
        <f aca="false">VLOOKUP(C30,$A$11:$B$12,2,FALSE())</f>
        <v>-0.5</v>
      </c>
      <c r="AB30" s="49" t="n">
        <f aca="false">IF($AC$6&lt;2,0,IF(I30&gt;=$AC$14,0,IF(O30&gt;=$AC$15,0,IF(Z30="Win",Y30*$AC$12+$AF$12,Y30*$AC$13+$AF$13))))</f>
        <v>2</v>
      </c>
      <c r="AC30" s="50" t="str">
        <f aca="false">IF(AB30=0,"",IF(D30="0","Loss","Win"))</f>
        <v>Loss</v>
      </c>
      <c r="AD30" s="51" t="n">
        <f aca="false">IF(AB30=0,0,VLOOKUP(C30&amp;D30,$A$6:$B$9,2,FALSE()))</f>
        <v>-0.5</v>
      </c>
      <c r="AE30" s="49" t="n">
        <f aca="false">IF($AC$6&lt;3,0,IF(J30&gt;=$AC$14,0,IF(P30&gt;=$AC$15,0,IF(AC30="Win",AB30*$AC$12+$AF$12,AB30*$AC$13+$AF$13))))</f>
        <v>4</v>
      </c>
      <c r="AF30" s="50" t="str">
        <f aca="false">IF(AE30=0,"",IF(E30="0","Loss","Win"))</f>
        <v>Win</v>
      </c>
      <c r="AG30" s="51" t="n">
        <f aca="false">IF(AE30=0,0,VLOOKUP(D30&amp;E30,$A$6:$B$9,2,FALSE()))</f>
        <v>0.5</v>
      </c>
      <c r="AH30" s="49" t="n">
        <f aca="false">IF($AC$6&lt;4,0,IF(K30&gt;=$AC$14,0,IF(Q30&gt;=$AC$15,0,IF(AF30="Win",AE30*$AC$12+$AF$12,AE30*$AC$13+$AF$13))))</f>
        <v>0</v>
      </c>
      <c r="AI30" s="50" t="str">
        <f aca="false">IF(AH30=0,"",IF(F30="0","Loss","Win"))</f>
        <v/>
      </c>
      <c r="AJ30" s="51" t="n">
        <f aca="false">IF(AH30=0,0,VLOOKUP(E30&amp;F30,$A$6:$B$9,2,FALSE()))</f>
        <v>0</v>
      </c>
      <c r="AK30" s="49" t="n">
        <f aca="false">IF($AC$6&lt;5,0,IF(L30&gt;=$AC$14,0,IF(R30&gt;=$AC$15,0,IF(AI30="Win",AH30*$AC$12+$AF$12,AH30*$AC$13+$AF$13))))</f>
        <v>0</v>
      </c>
      <c r="AL30" s="50" t="str">
        <f aca="false">IF(AK30=0,"",IF(G30="0","Loss","Win"))</f>
        <v/>
      </c>
      <c r="AM30" s="51" t="n">
        <f aca="false">IF(AK30=0,0,VLOOKUP(F30&amp;G30,$A$6:$B$9,2,FALSE()))</f>
        <v>0</v>
      </c>
      <c r="AN30" s="49" t="n">
        <f aca="false">IF($AC$6&lt;6,0,IF(M30&gt;=$AC$14,0,IF(S30&gt;=$AC$15,0,IF(AL30="Win",AK30*$AC$12+$AF$12,AK30*$AC$13+$AF$13))))</f>
        <v>0</v>
      </c>
      <c r="AO30" s="50" t="str">
        <f aca="false">IF(AN30=0,"",IF(H30="0","Loss","Win"))</f>
        <v/>
      </c>
      <c r="AP30" s="51" t="n">
        <f aca="false">IF(AN30=0,0,VLOOKUP(G30&amp;H30,$A$6:$B$9,2,FALSE()))</f>
        <v>0</v>
      </c>
      <c r="AQ30" s="48" t="n">
        <f aca="false">Y30*AA30+AB30*AD30+AE30*AG30+AH30*AJ30+AK30*AM30+AN30*AP30</f>
        <v>0.5</v>
      </c>
    </row>
    <row r="31" customFormat="false" ht="15.75" hidden="false" customHeight="false" outlineLevel="0" collapsed="false">
      <c r="A31" s="1" t="n">
        <f aca="false">A30+1</f>
        <v>11</v>
      </c>
      <c r="B31" s="1" t="s">
        <v>48</v>
      </c>
      <c r="C31" s="41" t="str">
        <f aca="false">MID($B31,C$19,1)</f>
        <v>0</v>
      </c>
      <c r="D31" s="5" t="str">
        <f aca="false">MID($B31,D$19,1)</f>
        <v>0</v>
      </c>
      <c r="E31" s="5" t="str">
        <f aca="false">MID($B31,E$19,1)</f>
        <v>1</v>
      </c>
      <c r="F31" s="5" t="str">
        <f aca="false">MID($B31,F$19,1)</f>
        <v>0</v>
      </c>
      <c r="G31" s="5" t="str">
        <f aca="false">MID($B31,G$19,1)</f>
        <v>1</v>
      </c>
      <c r="H31" s="42" t="str">
        <f aca="false">MID($B31,H$19,1)</f>
        <v>1</v>
      </c>
      <c r="I31" s="41" t="n">
        <f aca="false">IF(C31="1",1,0)</f>
        <v>0</v>
      </c>
      <c r="J31" s="5" t="n">
        <f aca="false">I31+IF(D31="1",1,0)</f>
        <v>0</v>
      </c>
      <c r="K31" s="5" t="n">
        <f aca="false">J31+IF(E31="1",1,0)</f>
        <v>1</v>
      </c>
      <c r="L31" s="5" t="n">
        <f aca="false">K31+IF(F31="1",1,0)</f>
        <v>1</v>
      </c>
      <c r="M31" s="5" t="n">
        <f aca="false">L31+IF(G31="1",1,0)</f>
        <v>2</v>
      </c>
      <c r="N31" s="42" t="n">
        <f aca="false">M31+IF(H31="1",1,0)</f>
        <v>3</v>
      </c>
      <c r="O31" s="41" t="n">
        <f aca="false">IF(C31="0",1,0)</f>
        <v>1</v>
      </c>
      <c r="P31" s="5" t="n">
        <f aca="false">O31+IF(D31="0",1,0)</f>
        <v>2</v>
      </c>
      <c r="Q31" s="5" t="n">
        <f aca="false">P31+IF(E31="0",1,0)</f>
        <v>2</v>
      </c>
      <c r="R31" s="5" t="n">
        <f aca="false">Q31+IF(F31="0",1,0)</f>
        <v>3</v>
      </c>
      <c r="S31" s="5" t="n">
        <f aca="false">R31+IF(G31="0",1,0)</f>
        <v>3</v>
      </c>
      <c r="T31" s="42" t="n">
        <f aca="false">S31+IF(H31="0",1,0)</f>
        <v>3</v>
      </c>
      <c r="W31" s="43" t="n">
        <f aca="false">W30+1</f>
        <v>12</v>
      </c>
      <c r="X31" s="44" t="str">
        <f aca="false">SUBSTITUTE(SUBSTITUTE(B31,"0","L "),"1","W ")</f>
        <v>L L W L W W </v>
      </c>
      <c r="Y31" s="49" t="n">
        <f aca="false">$AC$11</f>
        <v>1</v>
      </c>
      <c r="Z31" s="50" t="str">
        <f aca="false">IF(Y31=0,"",IF(C31="0","Loss","Win"))</f>
        <v>Loss</v>
      </c>
      <c r="AA31" s="51" t="n">
        <f aca="false">VLOOKUP(C31,$A$11:$B$12,2,FALSE())</f>
        <v>-0.5</v>
      </c>
      <c r="AB31" s="49" t="n">
        <f aca="false">IF($AC$6&lt;2,0,IF(I31&gt;=$AC$14,0,IF(O31&gt;=$AC$15,0,IF(Z31="Win",Y31*$AC$12+$AF$12,Y31*$AC$13+$AF$13))))</f>
        <v>2</v>
      </c>
      <c r="AC31" s="50" t="str">
        <f aca="false">IF(AB31=0,"",IF(D31="0","Loss","Win"))</f>
        <v>Loss</v>
      </c>
      <c r="AD31" s="51" t="n">
        <f aca="false">IF(AB31=0,0,VLOOKUP(C31&amp;D31,$A$6:$B$9,2,FALSE()))</f>
        <v>-0.5</v>
      </c>
      <c r="AE31" s="49" t="n">
        <f aca="false">IF($AC$6&lt;3,0,IF(J31&gt;=$AC$14,0,IF(P31&gt;=$AC$15,0,IF(AC31="Win",AB31*$AC$12+$AF$12,AB31*$AC$13+$AF$13))))</f>
        <v>4</v>
      </c>
      <c r="AF31" s="50" t="str">
        <f aca="false">IF(AE31=0,"",IF(E31="0","Loss","Win"))</f>
        <v>Win</v>
      </c>
      <c r="AG31" s="51" t="n">
        <f aca="false">IF(AE31=0,0,VLOOKUP(D31&amp;E31,$A$6:$B$9,2,FALSE()))</f>
        <v>0.5</v>
      </c>
      <c r="AH31" s="49" t="n">
        <f aca="false">IF($AC$6&lt;4,0,IF(K31&gt;=$AC$14,0,IF(Q31&gt;=$AC$15,0,IF(AF31="Win",AE31*$AC$12+$AF$12,AE31*$AC$13+$AF$13))))</f>
        <v>0</v>
      </c>
      <c r="AI31" s="50" t="str">
        <f aca="false">IF(AH31=0,"",IF(F31="0","Loss","Win"))</f>
        <v/>
      </c>
      <c r="AJ31" s="51" t="n">
        <f aca="false">IF(AH31=0,0,VLOOKUP(E31&amp;F31,$A$6:$B$9,2,FALSE()))</f>
        <v>0</v>
      </c>
      <c r="AK31" s="49" t="n">
        <f aca="false">IF($AC$6&lt;5,0,IF(L31&gt;=$AC$14,0,IF(R31&gt;=$AC$15,0,IF(AI31="Win",AH31*$AC$12+$AF$12,AH31*$AC$13+$AF$13))))</f>
        <v>0</v>
      </c>
      <c r="AL31" s="50" t="str">
        <f aca="false">IF(AK31=0,"",IF(G31="0","Loss","Win"))</f>
        <v/>
      </c>
      <c r="AM31" s="51" t="n">
        <f aca="false">IF(AK31=0,0,VLOOKUP(F31&amp;G31,$A$6:$B$9,2,FALSE()))</f>
        <v>0</v>
      </c>
      <c r="AN31" s="49" t="n">
        <f aca="false">IF($AC$6&lt;6,0,IF(M31&gt;=$AC$14,0,IF(S31&gt;=$AC$15,0,IF(AL31="Win",AK31*$AC$12+$AF$12,AK31*$AC$13+$AF$13))))</f>
        <v>0</v>
      </c>
      <c r="AO31" s="50" t="str">
        <f aca="false">IF(AN31=0,"",IF(H31="0","Loss","Win"))</f>
        <v/>
      </c>
      <c r="AP31" s="51" t="n">
        <f aca="false">IF(AN31=0,0,VLOOKUP(G31&amp;H31,$A$6:$B$9,2,FALSE()))</f>
        <v>0</v>
      </c>
      <c r="AQ31" s="48" t="n">
        <f aca="false">Y31*AA31+AB31*AD31+AE31*AG31+AH31*AJ31+AK31*AM31+AN31*AP31</f>
        <v>0.5</v>
      </c>
    </row>
    <row r="32" customFormat="false" ht="15.75" hidden="false" customHeight="false" outlineLevel="0" collapsed="false">
      <c r="A32" s="1" t="n">
        <f aca="false">A31+1</f>
        <v>12</v>
      </c>
      <c r="B32" s="1" t="s">
        <v>49</v>
      </c>
      <c r="C32" s="41" t="str">
        <f aca="false">MID($B32,C$19,1)</f>
        <v>0</v>
      </c>
      <c r="D32" s="5" t="str">
        <f aca="false">MID($B32,D$19,1)</f>
        <v>0</v>
      </c>
      <c r="E32" s="5" t="str">
        <f aca="false">MID($B32,E$19,1)</f>
        <v>1</v>
      </c>
      <c r="F32" s="5" t="str">
        <f aca="false">MID($B32,F$19,1)</f>
        <v>1</v>
      </c>
      <c r="G32" s="5" t="str">
        <f aca="false">MID($B32,G$19,1)</f>
        <v>0</v>
      </c>
      <c r="H32" s="42" t="str">
        <f aca="false">MID($B32,H$19,1)</f>
        <v>0</v>
      </c>
      <c r="I32" s="41" t="n">
        <f aca="false">IF(C32="1",1,0)</f>
        <v>0</v>
      </c>
      <c r="J32" s="5" t="n">
        <f aca="false">I32+IF(D32="1",1,0)</f>
        <v>0</v>
      </c>
      <c r="K32" s="5" t="n">
        <f aca="false">J32+IF(E32="1",1,0)</f>
        <v>1</v>
      </c>
      <c r="L32" s="5" t="n">
        <f aca="false">K32+IF(F32="1",1,0)</f>
        <v>2</v>
      </c>
      <c r="M32" s="5" t="n">
        <f aca="false">L32+IF(G32="1",1,0)</f>
        <v>2</v>
      </c>
      <c r="N32" s="42" t="n">
        <f aca="false">M32+IF(H32="1",1,0)</f>
        <v>2</v>
      </c>
      <c r="O32" s="41" t="n">
        <f aca="false">IF(C32="0",1,0)</f>
        <v>1</v>
      </c>
      <c r="P32" s="5" t="n">
        <f aca="false">O32+IF(D32="0",1,0)</f>
        <v>2</v>
      </c>
      <c r="Q32" s="5" t="n">
        <f aca="false">P32+IF(E32="0",1,0)</f>
        <v>2</v>
      </c>
      <c r="R32" s="5" t="n">
        <f aca="false">Q32+IF(F32="0",1,0)</f>
        <v>2</v>
      </c>
      <c r="S32" s="5" t="n">
        <f aca="false">R32+IF(G32="0",1,0)</f>
        <v>3</v>
      </c>
      <c r="T32" s="42" t="n">
        <f aca="false">S32+IF(H32="0",1,0)</f>
        <v>4</v>
      </c>
      <c r="W32" s="43" t="n">
        <f aca="false">W31+1</f>
        <v>13</v>
      </c>
      <c r="X32" s="44" t="str">
        <f aca="false">SUBSTITUTE(SUBSTITUTE(B32,"0","L "),"1","W ")</f>
        <v>L L W W L L </v>
      </c>
      <c r="Y32" s="49" t="n">
        <f aca="false">$AC$11</f>
        <v>1</v>
      </c>
      <c r="Z32" s="50" t="str">
        <f aca="false">IF(Y32=0,"",IF(C32="0","Loss","Win"))</f>
        <v>Loss</v>
      </c>
      <c r="AA32" s="51" t="n">
        <f aca="false">VLOOKUP(C32,$A$11:$B$12,2,FALSE())</f>
        <v>-0.5</v>
      </c>
      <c r="AB32" s="49" t="n">
        <f aca="false">IF($AC$6&lt;2,0,IF(I32&gt;=$AC$14,0,IF(O32&gt;=$AC$15,0,IF(Z32="Win",Y32*$AC$12+$AF$12,Y32*$AC$13+$AF$13))))</f>
        <v>2</v>
      </c>
      <c r="AC32" s="50" t="str">
        <f aca="false">IF(AB32=0,"",IF(D32="0","Loss","Win"))</f>
        <v>Loss</v>
      </c>
      <c r="AD32" s="51" t="n">
        <f aca="false">IF(AB32=0,0,VLOOKUP(C32&amp;D32,$A$6:$B$9,2,FALSE()))</f>
        <v>-0.5</v>
      </c>
      <c r="AE32" s="49" t="n">
        <f aca="false">IF($AC$6&lt;3,0,IF(J32&gt;=$AC$14,0,IF(P32&gt;=$AC$15,0,IF(AC32="Win",AB32*$AC$12+$AF$12,AB32*$AC$13+$AF$13))))</f>
        <v>4</v>
      </c>
      <c r="AF32" s="50" t="str">
        <f aca="false">IF(AE32=0,"",IF(E32="0","Loss","Win"))</f>
        <v>Win</v>
      </c>
      <c r="AG32" s="51" t="n">
        <f aca="false">IF(AE32=0,0,VLOOKUP(D32&amp;E32,$A$6:$B$9,2,FALSE()))</f>
        <v>0.5</v>
      </c>
      <c r="AH32" s="49" t="n">
        <f aca="false">IF($AC$6&lt;4,0,IF(K32&gt;=$AC$14,0,IF(Q32&gt;=$AC$15,0,IF(AF32="Win",AE32*$AC$12+$AF$12,AE32*$AC$13+$AF$13))))</f>
        <v>0</v>
      </c>
      <c r="AI32" s="50" t="str">
        <f aca="false">IF(AH32=0,"",IF(F32="0","Loss","Win"))</f>
        <v/>
      </c>
      <c r="AJ32" s="51" t="n">
        <f aca="false">IF(AH32=0,0,VLOOKUP(E32&amp;F32,$A$6:$B$9,2,FALSE()))</f>
        <v>0</v>
      </c>
      <c r="AK32" s="49" t="n">
        <f aca="false">IF($AC$6&lt;5,0,IF(L32&gt;=$AC$14,0,IF(R32&gt;=$AC$15,0,IF(AI32="Win",AH32*$AC$12+$AF$12,AH32*$AC$13+$AF$13))))</f>
        <v>0</v>
      </c>
      <c r="AL32" s="50" t="str">
        <f aca="false">IF(AK32=0,"",IF(G32="0","Loss","Win"))</f>
        <v/>
      </c>
      <c r="AM32" s="51" t="n">
        <f aca="false">IF(AK32=0,0,VLOOKUP(F32&amp;G32,$A$6:$B$9,2,FALSE()))</f>
        <v>0</v>
      </c>
      <c r="AN32" s="49" t="n">
        <f aca="false">IF($AC$6&lt;6,0,IF(M32&gt;=$AC$14,0,IF(S32&gt;=$AC$15,0,IF(AL32="Win",AK32*$AC$12+$AF$12,AK32*$AC$13+$AF$13))))</f>
        <v>0</v>
      </c>
      <c r="AO32" s="50" t="str">
        <f aca="false">IF(AN32=0,"",IF(H32="0","Loss","Win"))</f>
        <v/>
      </c>
      <c r="AP32" s="51" t="n">
        <f aca="false">IF(AN32=0,0,VLOOKUP(G32&amp;H32,$A$6:$B$9,2,FALSE()))</f>
        <v>0</v>
      </c>
      <c r="AQ32" s="48" t="n">
        <f aca="false">Y32*AA32+AB32*AD32+AE32*AG32+AH32*AJ32+AK32*AM32+AN32*AP32</f>
        <v>0.5</v>
      </c>
    </row>
    <row r="33" customFormat="false" ht="15.75" hidden="false" customHeight="false" outlineLevel="0" collapsed="false">
      <c r="A33" s="1" t="n">
        <f aca="false">A32+1</f>
        <v>13</v>
      </c>
      <c r="B33" s="1" t="s">
        <v>50</v>
      </c>
      <c r="C33" s="41" t="str">
        <f aca="false">MID($B33,C$19,1)</f>
        <v>0</v>
      </c>
      <c r="D33" s="5" t="str">
        <f aca="false">MID($B33,D$19,1)</f>
        <v>0</v>
      </c>
      <c r="E33" s="5" t="str">
        <f aca="false">MID($B33,E$19,1)</f>
        <v>1</v>
      </c>
      <c r="F33" s="5" t="str">
        <f aca="false">MID($B33,F$19,1)</f>
        <v>1</v>
      </c>
      <c r="G33" s="5" t="str">
        <f aca="false">MID($B33,G$19,1)</f>
        <v>0</v>
      </c>
      <c r="H33" s="42" t="str">
        <f aca="false">MID($B33,H$19,1)</f>
        <v>1</v>
      </c>
      <c r="I33" s="41" t="n">
        <f aca="false">IF(C33="1",1,0)</f>
        <v>0</v>
      </c>
      <c r="J33" s="5" t="n">
        <f aca="false">I33+IF(D33="1",1,0)</f>
        <v>0</v>
      </c>
      <c r="K33" s="5" t="n">
        <f aca="false">J33+IF(E33="1",1,0)</f>
        <v>1</v>
      </c>
      <c r="L33" s="5" t="n">
        <f aca="false">K33+IF(F33="1",1,0)</f>
        <v>2</v>
      </c>
      <c r="M33" s="5" t="n">
        <f aca="false">L33+IF(G33="1",1,0)</f>
        <v>2</v>
      </c>
      <c r="N33" s="42" t="n">
        <f aca="false">M33+IF(H33="1",1,0)</f>
        <v>3</v>
      </c>
      <c r="O33" s="41" t="n">
        <f aca="false">IF(C33="0",1,0)</f>
        <v>1</v>
      </c>
      <c r="P33" s="5" t="n">
        <f aca="false">O33+IF(D33="0",1,0)</f>
        <v>2</v>
      </c>
      <c r="Q33" s="5" t="n">
        <f aca="false">P33+IF(E33="0",1,0)</f>
        <v>2</v>
      </c>
      <c r="R33" s="5" t="n">
        <f aca="false">Q33+IF(F33="0",1,0)</f>
        <v>2</v>
      </c>
      <c r="S33" s="5" t="n">
        <f aca="false">R33+IF(G33="0",1,0)</f>
        <v>3</v>
      </c>
      <c r="T33" s="42" t="n">
        <f aca="false">S33+IF(H33="0",1,0)</f>
        <v>3</v>
      </c>
      <c r="W33" s="43" t="n">
        <f aca="false">W32+1</f>
        <v>14</v>
      </c>
      <c r="X33" s="44" t="str">
        <f aca="false">SUBSTITUTE(SUBSTITUTE(B33,"0","L "),"1","W ")</f>
        <v>L L W W L W </v>
      </c>
      <c r="Y33" s="49" t="n">
        <f aca="false">$AC$11</f>
        <v>1</v>
      </c>
      <c r="Z33" s="50" t="str">
        <f aca="false">IF(Y33=0,"",IF(C33="0","Loss","Win"))</f>
        <v>Loss</v>
      </c>
      <c r="AA33" s="51" t="n">
        <f aca="false">VLOOKUP(C33,$A$11:$B$12,2,FALSE())</f>
        <v>-0.5</v>
      </c>
      <c r="AB33" s="49" t="n">
        <f aca="false">IF($AC$6&lt;2,0,IF(I33&gt;=$AC$14,0,IF(O33&gt;=$AC$15,0,IF(Z33="Win",Y33*$AC$12+$AF$12,Y33*$AC$13+$AF$13))))</f>
        <v>2</v>
      </c>
      <c r="AC33" s="50" t="str">
        <f aca="false">IF(AB33=0,"",IF(D33="0","Loss","Win"))</f>
        <v>Loss</v>
      </c>
      <c r="AD33" s="51" t="n">
        <f aca="false">IF(AB33=0,0,VLOOKUP(C33&amp;D33,$A$6:$B$9,2,FALSE()))</f>
        <v>-0.5</v>
      </c>
      <c r="AE33" s="49" t="n">
        <f aca="false">IF($AC$6&lt;3,0,IF(J33&gt;=$AC$14,0,IF(P33&gt;=$AC$15,0,IF(AC33="Win",AB33*$AC$12+$AF$12,AB33*$AC$13+$AF$13))))</f>
        <v>4</v>
      </c>
      <c r="AF33" s="50" t="str">
        <f aca="false">IF(AE33=0,"",IF(E33="0","Loss","Win"))</f>
        <v>Win</v>
      </c>
      <c r="AG33" s="51" t="n">
        <f aca="false">IF(AE33=0,0,VLOOKUP(D33&amp;E33,$A$6:$B$9,2,FALSE()))</f>
        <v>0.5</v>
      </c>
      <c r="AH33" s="49" t="n">
        <f aca="false">IF($AC$6&lt;4,0,IF(K33&gt;=$AC$14,0,IF(Q33&gt;=$AC$15,0,IF(AF33="Win",AE33*$AC$12+$AF$12,AE33*$AC$13+$AF$13))))</f>
        <v>0</v>
      </c>
      <c r="AI33" s="50" t="str">
        <f aca="false">IF(AH33=0,"",IF(F33="0","Loss","Win"))</f>
        <v/>
      </c>
      <c r="AJ33" s="51" t="n">
        <f aca="false">IF(AH33=0,0,VLOOKUP(E33&amp;F33,$A$6:$B$9,2,FALSE()))</f>
        <v>0</v>
      </c>
      <c r="AK33" s="49" t="n">
        <f aca="false">IF($AC$6&lt;5,0,IF(L33&gt;=$AC$14,0,IF(R33&gt;=$AC$15,0,IF(AI33="Win",AH33*$AC$12+$AF$12,AH33*$AC$13+$AF$13))))</f>
        <v>0</v>
      </c>
      <c r="AL33" s="50" t="str">
        <f aca="false">IF(AK33=0,"",IF(G33="0","Loss","Win"))</f>
        <v/>
      </c>
      <c r="AM33" s="51" t="n">
        <f aca="false">IF(AK33=0,0,VLOOKUP(F33&amp;G33,$A$6:$B$9,2,FALSE()))</f>
        <v>0</v>
      </c>
      <c r="AN33" s="49" t="n">
        <f aca="false">IF($AC$6&lt;6,0,IF(M33&gt;=$AC$14,0,IF(S33&gt;=$AC$15,0,IF(AL33="Win",AK33*$AC$12+$AF$12,AK33*$AC$13+$AF$13))))</f>
        <v>0</v>
      </c>
      <c r="AO33" s="50" t="str">
        <f aca="false">IF(AN33=0,"",IF(H33="0","Loss","Win"))</f>
        <v/>
      </c>
      <c r="AP33" s="51" t="n">
        <f aca="false">IF(AN33=0,0,VLOOKUP(G33&amp;H33,$A$6:$B$9,2,FALSE()))</f>
        <v>0</v>
      </c>
      <c r="AQ33" s="48" t="n">
        <f aca="false">Y33*AA33+AB33*AD33+AE33*AG33+AH33*AJ33+AK33*AM33+AN33*AP33</f>
        <v>0.5</v>
      </c>
    </row>
    <row r="34" customFormat="false" ht="15.75" hidden="false" customHeight="false" outlineLevel="0" collapsed="false">
      <c r="A34" s="1" t="n">
        <f aca="false">A33+1</f>
        <v>14</v>
      </c>
      <c r="B34" s="1" t="s">
        <v>51</v>
      </c>
      <c r="C34" s="41" t="str">
        <f aca="false">MID($B34,C$19,1)</f>
        <v>0</v>
      </c>
      <c r="D34" s="5" t="str">
        <f aca="false">MID($B34,D$19,1)</f>
        <v>0</v>
      </c>
      <c r="E34" s="5" t="str">
        <f aca="false">MID($B34,E$19,1)</f>
        <v>1</v>
      </c>
      <c r="F34" s="5" t="str">
        <f aca="false">MID($B34,F$19,1)</f>
        <v>1</v>
      </c>
      <c r="G34" s="5" t="str">
        <f aca="false">MID($B34,G$19,1)</f>
        <v>1</v>
      </c>
      <c r="H34" s="42" t="str">
        <f aca="false">MID($B34,H$19,1)</f>
        <v>0</v>
      </c>
      <c r="I34" s="41" t="n">
        <f aca="false">IF(C34="1",1,0)</f>
        <v>0</v>
      </c>
      <c r="J34" s="5" t="n">
        <f aca="false">I34+IF(D34="1",1,0)</f>
        <v>0</v>
      </c>
      <c r="K34" s="5" t="n">
        <f aca="false">J34+IF(E34="1",1,0)</f>
        <v>1</v>
      </c>
      <c r="L34" s="5" t="n">
        <f aca="false">K34+IF(F34="1",1,0)</f>
        <v>2</v>
      </c>
      <c r="M34" s="5" t="n">
        <f aca="false">L34+IF(G34="1",1,0)</f>
        <v>3</v>
      </c>
      <c r="N34" s="42" t="n">
        <f aca="false">M34+IF(H34="1",1,0)</f>
        <v>3</v>
      </c>
      <c r="O34" s="41" t="n">
        <f aca="false">IF(C34="0",1,0)</f>
        <v>1</v>
      </c>
      <c r="P34" s="5" t="n">
        <f aca="false">O34+IF(D34="0",1,0)</f>
        <v>2</v>
      </c>
      <c r="Q34" s="5" t="n">
        <f aca="false">P34+IF(E34="0",1,0)</f>
        <v>2</v>
      </c>
      <c r="R34" s="5" t="n">
        <f aca="false">Q34+IF(F34="0",1,0)</f>
        <v>2</v>
      </c>
      <c r="S34" s="5" t="n">
        <f aca="false">R34+IF(G34="0",1,0)</f>
        <v>2</v>
      </c>
      <c r="T34" s="42" t="n">
        <f aca="false">S34+IF(H34="0",1,0)</f>
        <v>3</v>
      </c>
      <c r="W34" s="43" t="n">
        <f aca="false">W33+1</f>
        <v>15</v>
      </c>
      <c r="X34" s="44" t="str">
        <f aca="false">SUBSTITUTE(SUBSTITUTE(B34,"0","L "),"1","W ")</f>
        <v>L L W W W L </v>
      </c>
      <c r="Y34" s="49" t="n">
        <f aca="false">$AC$11</f>
        <v>1</v>
      </c>
      <c r="Z34" s="50" t="str">
        <f aca="false">IF(Y34=0,"",IF(C34="0","Loss","Win"))</f>
        <v>Loss</v>
      </c>
      <c r="AA34" s="51" t="n">
        <f aca="false">VLOOKUP(C34,$A$11:$B$12,2,FALSE())</f>
        <v>-0.5</v>
      </c>
      <c r="AB34" s="49" t="n">
        <f aca="false">IF($AC$6&lt;2,0,IF(I34&gt;=$AC$14,0,IF(O34&gt;=$AC$15,0,IF(Z34="Win",Y34*$AC$12+$AF$12,Y34*$AC$13+$AF$13))))</f>
        <v>2</v>
      </c>
      <c r="AC34" s="50" t="str">
        <f aca="false">IF(AB34=0,"",IF(D34="0","Loss","Win"))</f>
        <v>Loss</v>
      </c>
      <c r="AD34" s="51" t="n">
        <f aca="false">IF(AB34=0,0,VLOOKUP(C34&amp;D34,$A$6:$B$9,2,FALSE()))</f>
        <v>-0.5</v>
      </c>
      <c r="AE34" s="49" t="n">
        <f aca="false">IF($AC$6&lt;3,0,IF(J34&gt;=$AC$14,0,IF(P34&gt;=$AC$15,0,IF(AC34="Win",AB34*$AC$12+$AF$12,AB34*$AC$13+$AF$13))))</f>
        <v>4</v>
      </c>
      <c r="AF34" s="50" t="str">
        <f aca="false">IF(AE34=0,"",IF(E34="0","Loss","Win"))</f>
        <v>Win</v>
      </c>
      <c r="AG34" s="51" t="n">
        <f aca="false">IF(AE34=0,0,VLOOKUP(D34&amp;E34,$A$6:$B$9,2,FALSE()))</f>
        <v>0.5</v>
      </c>
      <c r="AH34" s="49" t="n">
        <f aca="false">IF($AC$6&lt;4,0,IF(K34&gt;=$AC$14,0,IF(Q34&gt;=$AC$15,0,IF(AF34="Win",AE34*$AC$12+$AF$12,AE34*$AC$13+$AF$13))))</f>
        <v>0</v>
      </c>
      <c r="AI34" s="50" t="str">
        <f aca="false">IF(AH34=0,"",IF(F34="0","Loss","Win"))</f>
        <v/>
      </c>
      <c r="AJ34" s="51" t="n">
        <f aca="false">IF(AH34=0,0,VLOOKUP(E34&amp;F34,$A$6:$B$9,2,FALSE()))</f>
        <v>0</v>
      </c>
      <c r="AK34" s="49" t="n">
        <f aca="false">IF($AC$6&lt;5,0,IF(L34&gt;=$AC$14,0,IF(R34&gt;=$AC$15,0,IF(AI34="Win",AH34*$AC$12+$AF$12,AH34*$AC$13+$AF$13))))</f>
        <v>0</v>
      </c>
      <c r="AL34" s="50" t="str">
        <f aca="false">IF(AK34=0,"",IF(G34="0","Loss","Win"))</f>
        <v/>
      </c>
      <c r="AM34" s="51" t="n">
        <f aca="false">IF(AK34=0,0,VLOOKUP(F34&amp;G34,$A$6:$B$9,2,FALSE()))</f>
        <v>0</v>
      </c>
      <c r="AN34" s="49" t="n">
        <f aca="false">IF($AC$6&lt;6,0,IF(M34&gt;=$AC$14,0,IF(S34&gt;=$AC$15,0,IF(AL34="Win",AK34*$AC$12+$AF$12,AK34*$AC$13+$AF$13))))</f>
        <v>0</v>
      </c>
      <c r="AO34" s="50" t="str">
        <f aca="false">IF(AN34=0,"",IF(H34="0","Loss","Win"))</f>
        <v/>
      </c>
      <c r="AP34" s="51" t="n">
        <f aca="false">IF(AN34=0,0,VLOOKUP(G34&amp;H34,$A$6:$B$9,2,FALSE()))</f>
        <v>0</v>
      </c>
      <c r="AQ34" s="48" t="n">
        <f aca="false">Y34*AA34+AB34*AD34+AE34*AG34+AH34*AJ34+AK34*AM34+AN34*AP34</f>
        <v>0.5</v>
      </c>
    </row>
    <row r="35" customFormat="false" ht="15.75" hidden="false" customHeight="false" outlineLevel="0" collapsed="false">
      <c r="A35" s="1" t="n">
        <f aca="false">A34+1</f>
        <v>15</v>
      </c>
      <c r="B35" s="1" t="s">
        <v>52</v>
      </c>
      <c r="C35" s="41" t="str">
        <f aca="false">MID($B35,C$19,1)</f>
        <v>0</v>
      </c>
      <c r="D35" s="5" t="str">
        <f aca="false">MID($B35,D$19,1)</f>
        <v>0</v>
      </c>
      <c r="E35" s="5" t="str">
        <f aca="false">MID($B35,E$19,1)</f>
        <v>1</v>
      </c>
      <c r="F35" s="5" t="str">
        <f aca="false">MID($B35,F$19,1)</f>
        <v>1</v>
      </c>
      <c r="G35" s="5" t="str">
        <f aca="false">MID($B35,G$19,1)</f>
        <v>1</v>
      </c>
      <c r="H35" s="42" t="str">
        <f aca="false">MID($B35,H$19,1)</f>
        <v>1</v>
      </c>
      <c r="I35" s="41" t="n">
        <f aca="false">IF(C35="1",1,0)</f>
        <v>0</v>
      </c>
      <c r="J35" s="5" t="n">
        <f aca="false">I35+IF(D35="1",1,0)</f>
        <v>0</v>
      </c>
      <c r="K35" s="5" t="n">
        <f aca="false">J35+IF(E35="1",1,0)</f>
        <v>1</v>
      </c>
      <c r="L35" s="5" t="n">
        <f aca="false">K35+IF(F35="1",1,0)</f>
        <v>2</v>
      </c>
      <c r="M35" s="5" t="n">
        <f aca="false">L35+IF(G35="1",1,0)</f>
        <v>3</v>
      </c>
      <c r="N35" s="42" t="n">
        <f aca="false">M35+IF(H35="1",1,0)</f>
        <v>4</v>
      </c>
      <c r="O35" s="41" t="n">
        <f aca="false">IF(C35="0",1,0)</f>
        <v>1</v>
      </c>
      <c r="P35" s="5" t="n">
        <f aca="false">O35+IF(D35="0",1,0)</f>
        <v>2</v>
      </c>
      <c r="Q35" s="5" t="n">
        <f aca="false">P35+IF(E35="0",1,0)</f>
        <v>2</v>
      </c>
      <c r="R35" s="5" t="n">
        <f aca="false">Q35+IF(F35="0",1,0)</f>
        <v>2</v>
      </c>
      <c r="S35" s="5" t="n">
        <f aca="false">R35+IF(G35="0",1,0)</f>
        <v>2</v>
      </c>
      <c r="T35" s="42" t="n">
        <f aca="false">S35+IF(H35="0",1,0)</f>
        <v>2</v>
      </c>
      <c r="W35" s="43" t="n">
        <f aca="false">W34+1</f>
        <v>16</v>
      </c>
      <c r="X35" s="44" t="str">
        <f aca="false">SUBSTITUTE(SUBSTITUTE(B35,"0","L "),"1","W ")</f>
        <v>L L W W W W </v>
      </c>
      <c r="Y35" s="49" t="n">
        <f aca="false">$AC$11</f>
        <v>1</v>
      </c>
      <c r="Z35" s="50" t="str">
        <f aca="false">IF(Y35=0,"",IF(C35="0","Loss","Win"))</f>
        <v>Loss</v>
      </c>
      <c r="AA35" s="51" t="n">
        <f aca="false">VLOOKUP(C35,$A$11:$B$12,2,FALSE())</f>
        <v>-0.5</v>
      </c>
      <c r="AB35" s="49" t="n">
        <f aca="false">IF($AC$6&lt;2,0,IF(I35&gt;=$AC$14,0,IF(O35&gt;=$AC$15,0,IF(Z35="Win",Y35*$AC$12+$AF$12,Y35*$AC$13+$AF$13))))</f>
        <v>2</v>
      </c>
      <c r="AC35" s="50" t="str">
        <f aca="false">IF(AB35=0,"",IF(D35="0","Loss","Win"))</f>
        <v>Loss</v>
      </c>
      <c r="AD35" s="51" t="n">
        <f aca="false">IF(AB35=0,0,VLOOKUP(C35&amp;D35,$A$6:$B$9,2,FALSE()))</f>
        <v>-0.5</v>
      </c>
      <c r="AE35" s="49" t="n">
        <f aca="false">IF($AC$6&lt;3,0,IF(J35&gt;=$AC$14,0,IF(P35&gt;=$AC$15,0,IF(AC35="Win",AB35*$AC$12+$AF$12,AB35*$AC$13+$AF$13))))</f>
        <v>4</v>
      </c>
      <c r="AF35" s="50" t="str">
        <f aca="false">IF(AE35=0,"",IF(E35="0","Loss","Win"))</f>
        <v>Win</v>
      </c>
      <c r="AG35" s="51" t="n">
        <f aca="false">IF(AE35=0,0,VLOOKUP(D35&amp;E35,$A$6:$B$9,2,FALSE()))</f>
        <v>0.5</v>
      </c>
      <c r="AH35" s="49" t="n">
        <f aca="false">IF($AC$6&lt;4,0,IF(K35&gt;=$AC$14,0,IF(Q35&gt;=$AC$15,0,IF(AF35="Win",AE35*$AC$12+$AF$12,AE35*$AC$13+$AF$13))))</f>
        <v>0</v>
      </c>
      <c r="AI35" s="50" t="str">
        <f aca="false">IF(AH35=0,"",IF(F35="0","Loss","Win"))</f>
        <v/>
      </c>
      <c r="AJ35" s="51" t="n">
        <f aca="false">IF(AH35=0,0,VLOOKUP(E35&amp;F35,$A$6:$B$9,2,FALSE()))</f>
        <v>0</v>
      </c>
      <c r="AK35" s="49" t="n">
        <f aca="false">IF($AC$6&lt;5,0,IF(L35&gt;=$AC$14,0,IF(R35&gt;=$AC$15,0,IF(AI35="Win",AH35*$AC$12+$AF$12,AH35*$AC$13+$AF$13))))</f>
        <v>0</v>
      </c>
      <c r="AL35" s="50" t="str">
        <f aca="false">IF(AK35=0,"",IF(G35="0","Loss","Win"))</f>
        <v/>
      </c>
      <c r="AM35" s="51" t="n">
        <f aca="false">IF(AK35=0,0,VLOOKUP(F35&amp;G35,$A$6:$B$9,2,FALSE()))</f>
        <v>0</v>
      </c>
      <c r="AN35" s="49" t="n">
        <f aca="false">IF($AC$6&lt;6,0,IF(M35&gt;=$AC$14,0,IF(S35&gt;=$AC$15,0,IF(AL35="Win",AK35*$AC$12+$AF$12,AK35*$AC$13+$AF$13))))</f>
        <v>0</v>
      </c>
      <c r="AO35" s="50" t="str">
        <f aca="false">IF(AN35=0,"",IF(H35="0","Loss","Win"))</f>
        <v/>
      </c>
      <c r="AP35" s="51" t="n">
        <f aca="false">IF(AN35=0,0,VLOOKUP(G35&amp;H35,$A$6:$B$9,2,FALSE()))</f>
        <v>0</v>
      </c>
      <c r="AQ35" s="48" t="n">
        <f aca="false">Y35*AA35+AB35*AD35+AE35*AG35+AH35*AJ35+AK35*AM35+AN35*AP35</f>
        <v>0.5</v>
      </c>
    </row>
    <row r="36" customFormat="false" ht="15.75" hidden="false" customHeight="false" outlineLevel="0" collapsed="false">
      <c r="A36" s="1" t="n">
        <f aca="false">A35+1</f>
        <v>16</v>
      </c>
      <c r="B36" s="1" t="s">
        <v>53</v>
      </c>
      <c r="C36" s="41" t="str">
        <f aca="false">MID($B36,C$19,1)</f>
        <v>0</v>
      </c>
      <c r="D36" s="5" t="str">
        <f aca="false">MID($B36,D$19,1)</f>
        <v>1</v>
      </c>
      <c r="E36" s="5" t="str">
        <f aca="false">MID($B36,E$19,1)</f>
        <v>0</v>
      </c>
      <c r="F36" s="5" t="str">
        <f aca="false">MID($B36,F$19,1)</f>
        <v>0</v>
      </c>
      <c r="G36" s="5" t="str">
        <f aca="false">MID($B36,G$19,1)</f>
        <v>0</v>
      </c>
      <c r="H36" s="42" t="str">
        <f aca="false">MID($B36,H$19,1)</f>
        <v>0</v>
      </c>
      <c r="I36" s="41" t="n">
        <f aca="false">IF(C36="1",1,0)</f>
        <v>0</v>
      </c>
      <c r="J36" s="5" t="n">
        <f aca="false">I36+IF(D36="1",1,0)</f>
        <v>1</v>
      </c>
      <c r="K36" s="5" t="n">
        <f aca="false">J36+IF(E36="1",1,0)</f>
        <v>1</v>
      </c>
      <c r="L36" s="5" t="n">
        <f aca="false">K36+IF(F36="1",1,0)</f>
        <v>1</v>
      </c>
      <c r="M36" s="5" t="n">
        <f aca="false">L36+IF(G36="1",1,0)</f>
        <v>1</v>
      </c>
      <c r="N36" s="42" t="n">
        <f aca="false">M36+IF(H36="1",1,0)</f>
        <v>1</v>
      </c>
      <c r="O36" s="41" t="n">
        <f aca="false">IF(C36="0",1,0)</f>
        <v>1</v>
      </c>
      <c r="P36" s="5" t="n">
        <f aca="false">O36+IF(D36="0",1,0)</f>
        <v>1</v>
      </c>
      <c r="Q36" s="5" t="n">
        <f aca="false">P36+IF(E36="0",1,0)</f>
        <v>2</v>
      </c>
      <c r="R36" s="5" t="n">
        <f aca="false">Q36+IF(F36="0",1,0)</f>
        <v>3</v>
      </c>
      <c r="S36" s="5" t="n">
        <f aca="false">R36+IF(G36="0",1,0)</f>
        <v>4</v>
      </c>
      <c r="T36" s="42" t="n">
        <f aca="false">S36+IF(H36="0",1,0)</f>
        <v>5</v>
      </c>
      <c r="W36" s="43" t="n">
        <f aca="false">W35+1</f>
        <v>17</v>
      </c>
      <c r="X36" s="44" t="str">
        <f aca="false">SUBSTITUTE(SUBSTITUTE(B36,"0","L "),"1","W ")</f>
        <v>L W L L L L </v>
      </c>
      <c r="Y36" s="49" t="n">
        <f aca="false">$AC$11</f>
        <v>1</v>
      </c>
      <c r="Z36" s="50" t="str">
        <f aca="false">IF(Y36=0,"",IF(C36="0","Loss","Win"))</f>
        <v>Loss</v>
      </c>
      <c r="AA36" s="51" t="n">
        <f aca="false">VLOOKUP(C36,$A$11:$B$12,2,FALSE())</f>
        <v>-0.5</v>
      </c>
      <c r="AB36" s="49" t="n">
        <f aca="false">IF($AC$6&lt;2,0,IF(I36&gt;=$AC$14,0,IF(O36&gt;=$AC$15,0,IF(Z36="Win",Y36*$AC$12+$AF$12,Y36*$AC$13+$AF$13))))</f>
        <v>2</v>
      </c>
      <c r="AC36" s="50" t="str">
        <f aca="false">IF(AB36=0,"",IF(D36="0","Loss","Win"))</f>
        <v>Win</v>
      </c>
      <c r="AD36" s="51" t="n">
        <f aca="false">IF(AB36=0,0,VLOOKUP(C36&amp;D36,$A$6:$B$9,2,FALSE()))</f>
        <v>0.5</v>
      </c>
      <c r="AE36" s="49" t="n">
        <f aca="false">IF($AC$6&lt;3,0,IF(J36&gt;=$AC$14,0,IF(P36&gt;=$AC$15,0,IF(AC36="Win",AB36*$AC$12+$AF$12,AB36*$AC$13+$AF$13))))</f>
        <v>0</v>
      </c>
      <c r="AF36" s="50" t="str">
        <f aca="false">IF(AE36=0,"",IF(E36="0","Loss","Win"))</f>
        <v/>
      </c>
      <c r="AG36" s="51" t="n">
        <f aca="false">IF(AE36=0,0,VLOOKUP(D36&amp;E36,$A$6:$B$9,2,FALSE()))</f>
        <v>0</v>
      </c>
      <c r="AH36" s="49" t="n">
        <f aca="false">IF($AC$6&lt;4,0,IF(K36&gt;=$AC$14,0,IF(Q36&gt;=$AC$15,0,IF(AF36="Win",AE36*$AC$12+$AF$12,AE36*$AC$13+$AF$13))))</f>
        <v>0</v>
      </c>
      <c r="AI36" s="50" t="str">
        <f aca="false">IF(AH36=0,"",IF(F36="0","Loss","Win"))</f>
        <v/>
      </c>
      <c r="AJ36" s="51" t="n">
        <f aca="false">IF(AH36=0,0,VLOOKUP(E36&amp;F36,$A$6:$B$9,2,FALSE()))</f>
        <v>0</v>
      </c>
      <c r="AK36" s="49" t="n">
        <f aca="false">IF($AC$6&lt;5,0,IF(L36&gt;=$AC$14,0,IF(R36&gt;=$AC$15,0,IF(AI36="Win",AH36*$AC$12+$AF$12,AH36*$AC$13+$AF$13))))</f>
        <v>0</v>
      </c>
      <c r="AL36" s="50" t="str">
        <f aca="false">IF(AK36=0,"",IF(G36="0","Loss","Win"))</f>
        <v/>
      </c>
      <c r="AM36" s="51" t="n">
        <f aca="false">IF(AK36=0,0,VLOOKUP(F36&amp;G36,$A$6:$B$9,2,FALSE()))</f>
        <v>0</v>
      </c>
      <c r="AN36" s="49" t="n">
        <f aca="false">IF($AC$6&lt;6,0,IF(M36&gt;=$AC$14,0,IF(S36&gt;=$AC$15,0,IF(AL36="Win",AK36*$AC$12+$AF$12,AK36*$AC$13+$AF$13))))</f>
        <v>0</v>
      </c>
      <c r="AO36" s="50" t="str">
        <f aca="false">IF(AN36=0,"",IF(H36="0","Loss","Win"))</f>
        <v/>
      </c>
      <c r="AP36" s="51" t="n">
        <f aca="false">IF(AN36=0,0,VLOOKUP(G36&amp;H36,$A$6:$B$9,2,FALSE()))</f>
        <v>0</v>
      </c>
      <c r="AQ36" s="48" t="n">
        <f aca="false">Y36*AA36+AB36*AD36+AE36*AG36+AH36*AJ36+AK36*AM36+AN36*AP36</f>
        <v>0.5</v>
      </c>
    </row>
    <row r="37" customFormat="false" ht="15.75" hidden="false" customHeight="false" outlineLevel="0" collapsed="false">
      <c r="A37" s="1" t="n">
        <f aca="false">A36+1</f>
        <v>17</v>
      </c>
      <c r="B37" s="1" t="s">
        <v>54</v>
      </c>
      <c r="C37" s="41" t="str">
        <f aca="false">MID($B37,C$19,1)</f>
        <v>0</v>
      </c>
      <c r="D37" s="5" t="str">
        <f aca="false">MID($B37,D$19,1)</f>
        <v>1</v>
      </c>
      <c r="E37" s="5" t="str">
        <f aca="false">MID($B37,E$19,1)</f>
        <v>0</v>
      </c>
      <c r="F37" s="5" t="str">
        <f aca="false">MID($B37,F$19,1)</f>
        <v>0</v>
      </c>
      <c r="G37" s="5" t="str">
        <f aca="false">MID($B37,G$19,1)</f>
        <v>0</v>
      </c>
      <c r="H37" s="42" t="str">
        <f aca="false">MID($B37,H$19,1)</f>
        <v>1</v>
      </c>
      <c r="I37" s="41" t="n">
        <f aca="false">IF(C37="1",1,0)</f>
        <v>0</v>
      </c>
      <c r="J37" s="5" t="n">
        <f aca="false">I37+IF(D37="1",1,0)</f>
        <v>1</v>
      </c>
      <c r="K37" s="5" t="n">
        <f aca="false">J37+IF(E37="1",1,0)</f>
        <v>1</v>
      </c>
      <c r="L37" s="5" t="n">
        <f aca="false">K37+IF(F37="1",1,0)</f>
        <v>1</v>
      </c>
      <c r="M37" s="5" t="n">
        <f aca="false">L37+IF(G37="1",1,0)</f>
        <v>1</v>
      </c>
      <c r="N37" s="42" t="n">
        <f aca="false">M37+IF(H37="1",1,0)</f>
        <v>2</v>
      </c>
      <c r="O37" s="41" t="n">
        <f aca="false">IF(C37="0",1,0)</f>
        <v>1</v>
      </c>
      <c r="P37" s="5" t="n">
        <f aca="false">O37+IF(D37="0",1,0)</f>
        <v>1</v>
      </c>
      <c r="Q37" s="5" t="n">
        <f aca="false">P37+IF(E37="0",1,0)</f>
        <v>2</v>
      </c>
      <c r="R37" s="5" t="n">
        <f aca="false">Q37+IF(F37="0",1,0)</f>
        <v>3</v>
      </c>
      <c r="S37" s="5" t="n">
        <f aca="false">R37+IF(G37="0",1,0)</f>
        <v>4</v>
      </c>
      <c r="T37" s="42" t="n">
        <f aca="false">S37+IF(H37="0",1,0)</f>
        <v>4</v>
      </c>
      <c r="W37" s="43" t="n">
        <f aca="false">W36+1</f>
        <v>18</v>
      </c>
      <c r="X37" s="44" t="str">
        <f aca="false">SUBSTITUTE(SUBSTITUTE(B37,"0","L "),"1","W ")</f>
        <v>L W L L L W </v>
      </c>
      <c r="Y37" s="49" t="n">
        <f aca="false">$AC$11</f>
        <v>1</v>
      </c>
      <c r="Z37" s="50" t="str">
        <f aca="false">IF(Y37=0,"",IF(C37="0","Loss","Win"))</f>
        <v>Loss</v>
      </c>
      <c r="AA37" s="51" t="n">
        <f aca="false">VLOOKUP(C37,$A$11:$B$12,2,FALSE())</f>
        <v>-0.5</v>
      </c>
      <c r="AB37" s="49" t="n">
        <f aca="false">IF($AC$6&lt;2,0,IF(I37&gt;=$AC$14,0,IF(O37&gt;=$AC$15,0,IF(Z37="Win",Y37*$AC$12+$AF$12,Y37*$AC$13+$AF$13))))</f>
        <v>2</v>
      </c>
      <c r="AC37" s="50" t="str">
        <f aca="false">IF(AB37=0,"",IF(D37="0","Loss","Win"))</f>
        <v>Win</v>
      </c>
      <c r="AD37" s="51" t="n">
        <f aca="false">IF(AB37=0,0,VLOOKUP(C37&amp;D37,$A$6:$B$9,2,FALSE()))</f>
        <v>0.5</v>
      </c>
      <c r="AE37" s="49" t="n">
        <f aca="false">IF($AC$6&lt;3,0,IF(J37&gt;=$AC$14,0,IF(P37&gt;=$AC$15,0,IF(AC37="Win",AB37*$AC$12+$AF$12,AB37*$AC$13+$AF$13))))</f>
        <v>0</v>
      </c>
      <c r="AF37" s="50" t="str">
        <f aca="false">IF(AE37=0,"",IF(E37="0","Loss","Win"))</f>
        <v/>
      </c>
      <c r="AG37" s="51" t="n">
        <f aca="false">IF(AE37=0,0,VLOOKUP(D37&amp;E37,$A$6:$B$9,2,FALSE()))</f>
        <v>0</v>
      </c>
      <c r="AH37" s="49" t="n">
        <f aca="false">IF($AC$6&lt;4,0,IF(K37&gt;=$AC$14,0,IF(Q37&gt;=$AC$15,0,IF(AF37="Win",AE37*$AC$12+$AF$12,AE37*$AC$13+$AF$13))))</f>
        <v>0</v>
      </c>
      <c r="AI37" s="50" t="str">
        <f aca="false">IF(AH37=0,"",IF(F37="0","Loss","Win"))</f>
        <v/>
      </c>
      <c r="AJ37" s="51" t="n">
        <f aca="false">IF(AH37=0,0,VLOOKUP(E37&amp;F37,$A$6:$B$9,2,FALSE()))</f>
        <v>0</v>
      </c>
      <c r="AK37" s="49" t="n">
        <f aca="false">IF($AC$6&lt;5,0,IF(L37&gt;=$AC$14,0,IF(R37&gt;=$AC$15,0,IF(AI37="Win",AH37*$AC$12+$AF$12,AH37*$AC$13+$AF$13))))</f>
        <v>0</v>
      </c>
      <c r="AL37" s="50" t="str">
        <f aca="false">IF(AK37=0,"",IF(G37="0","Loss","Win"))</f>
        <v/>
      </c>
      <c r="AM37" s="51" t="n">
        <f aca="false">IF(AK37=0,0,VLOOKUP(F37&amp;G37,$A$6:$B$9,2,FALSE()))</f>
        <v>0</v>
      </c>
      <c r="AN37" s="49" t="n">
        <f aca="false">IF($AC$6&lt;6,0,IF(M37&gt;=$AC$14,0,IF(S37&gt;=$AC$15,0,IF(AL37="Win",AK37*$AC$12+$AF$12,AK37*$AC$13+$AF$13))))</f>
        <v>0</v>
      </c>
      <c r="AO37" s="50" t="str">
        <f aca="false">IF(AN37=0,"",IF(H37="0","Loss","Win"))</f>
        <v/>
      </c>
      <c r="AP37" s="51" t="n">
        <f aca="false">IF(AN37=0,0,VLOOKUP(G37&amp;H37,$A$6:$B$9,2,FALSE()))</f>
        <v>0</v>
      </c>
      <c r="AQ37" s="48" t="n">
        <f aca="false">Y37*AA37+AB37*AD37+AE37*AG37+AH37*AJ37+AK37*AM37+AN37*AP37</f>
        <v>0.5</v>
      </c>
    </row>
    <row r="38" customFormat="false" ht="15.75" hidden="false" customHeight="false" outlineLevel="0" collapsed="false">
      <c r="A38" s="1" t="n">
        <f aca="false">A37+1</f>
        <v>18</v>
      </c>
      <c r="B38" s="1" t="s">
        <v>55</v>
      </c>
      <c r="C38" s="41" t="str">
        <f aca="false">MID($B38,C$19,1)</f>
        <v>0</v>
      </c>
      <c r="D38" s="5" t="str">
        <f aca="false">MID($B38,D$19,1)</f>
        <v>1</v>
      </c>
      <c r="E38" s="5" t="str">
        <f aca="false">MID($B38,E$19,1)</f>
        <v>0</v>
      </c>
      <c r="F38" s="5" t="str">
        <f aca="false">MID($B38,F$19,1)</f>
        <v>0</v>
      </c>
      <c r="G38" s="5" t="str">
        <f aca="false">MID($B38,G$19,1)</f>
        <v>1</v>
      </c>
      <c r="H38" s="42" t="str">
        <f aca="false">MID($B38,H$19,1)</f>
        <v>0</v>
      </c>
      <c r="I38" s="41" t="n">
        <f aca="false">IF(C38="1",1,0)</f>
        <v>0</v>
      </c>
      <c r="J38" s="5" t="n">
        <f aca="false">I38+IF(D38="1",1,0)</f>
        <v>1</v>
      </c>
      <c r="K38" s="5" t="n">
        <f aca="false">J38+IF(E38="1",1,0)</f>
        <v>1</v>
      </c>
      <c r="L38" s="5" t="n">
        <f aca="false">K38+IF(F38="1",1,0)</f>
        <v>1</v>
      </c>
      <c r="M38" s="5" t="n">
        <f aca="false">L38+IF(G38="1",1,0)</f>
        <v>2</v>
      </c>
      <c r="N38" s="42" t="n">
        <f aca="false">M38+IF(H38="1",1,0)</f>
        <v>2</v>
      </c>
      <c r="O38" s="41" t="n">
        <f aca="false">IF(C38="0",1,0)</f>
        <v>1</v>
      </c>
      <c r="P38" s="5" t="n">
        <f aca="false">O38+IF(D38="0",1,0)</f>
        <v>1</v>
      </c>
      <c r="Q38" s="5" t="n">
        <f aca="false">P38+IF(E38="0",1,0)</f>
        <v>2</v>
      </c>
      <c r="R38" s="5" t="n">
        <f aca="false">Q38+IF(F38="0",1,0)</f>
        <v>3</v>
      </c>
      <c r="S38" s="5" t="n">
        <f aca="false">R38+IF(G38="0",1,0)</f>
        <v>3</v>
      </c>
      <c r="T38" s="42" t="n">
        <f aca="false">S38+IF(H38="0",1,0)</f>
        <v>4</v>
      </c>
      <c r="W38" s="43" t="n">
        <f aca="false">W37+1</f>
        <v>19</v>
      </c>
      <c r="X38" s="44" t="str">
        <f aca="false">SUBSTITUTE(SUBSTITUTE(B38,"0","L "),"1","W ")</f>
        <v>L W L L W L </v>
      </c>
      <c r="Y38" s="49" t="n">
        <f aca="false">$AC$11</f>
        <v>1</v>
      </c>
      <c r="Z38" s="50" t="str">
        <f aca="false">IF(Y38=0,"",IF(C38="0","Loss","Win"))</f>
        <v>Loss</v>
      </c>
      <c r="AA38" s="51" t="n">
        <f aca="false">VLOOKUP(C38,$A$11:$B$12,2,FALSE())</f>
        <v>-0.5</v>
      </c>
      <c r="AB38" s="49" t="n">
        <f aca="false">IF($AC$6&lt;2,0,IF(I38&gt;=$AC$14,0,IF(O38&gt;=$AC$15,0,IF(Z38="Win",Y38*$AC$12+$AF$12,Y38*$AC$13+$AF$13))))</f>
        <v>2</v>
      </c>
      <c r="AC38" s="50" t="str">
        <f aca="false">IF(AB38=0,"",IF(D38="0","Loss","Win"))</f>
        <v>Win</v>
      </c>
      <c r="AD38" s="51" t="n">
        <f aca="false">IF(AB38=0,0,VLOOKUP(C38&amp;D38,$A$6:$B$9,2,FALSE()))</f>
        <v>0.5</v>
      </c>
      <c r="AE38" s="49" t="n">
        <f aca="false">IF($AC$6&lt;3,0,IF(J38&gt;=$AC$14,0,IF(P38&gt;=$AC$15,0,IF(AC38="Win",AB38*$AC$12+$AF$12,AB38*$AC$13+$AF$13))))</f>
        <v>0</v>
      </c>
      <c r="AF38" s="50" t="str">
        <f aca="false">IF(AE38=0,"",IF(E38="0","Loss","Win"))</f>
        <v/>
      </c>
      <c r="AG38" s="51" t="n">
        <f aca="false">IF(AE38=0,0,VLOOKUP(D38&amp;E38,$A$6:$B$9,2,FALSE()))</f>
        <v>0</v>
      </c>
      <c r="AH38" s="49" t="n">
        <f aca="false">IF($AC$6&lt;4,0,IF(K38&gt;=$AC$14,0,IF(Q38&gt;=$AC$15,0,IF(AF38="Win",AE38*$AC$12+$AF$12,AE38*$AC$13+$AF$13))))</f>
        <v>0</v>
      </c>
      <c r="AI38" s="50" t="str">
        <f aca="false">IF(AH38=0,"",IF(F38="0","Loss","Win"))</f>
        <v/>
      </c>
      <c r="AJ38" s="51" t="n">
        <f aca="false">IF(AH38=0,0,VLOOKUP(E38&amp;F38,$A$6:$B$9,2,FALSE()))</f>
        <v>0</v>
      </c>
      <c r="AK38" s="49" t="n">
        <f aca="false">IF($AC$6&lt;5,0,IF(L38&gt;=$AC$14,0,IF(R38&gt;=$AC$15,0,IF(AI38="Win",AH38*$AC$12+$AF$12,AH38*$AC$13+$AF$13))))</f>
        <v>0</v>
      </c>
      <c r="AL38" s="50" t="str">
        <f aca="false">IF(AK38=0,"",IF(G38="0","Loss","Win"))</f>
        <v/>
      </c>
      <c r="AM38" s="51" t="n">
        <f aca="false">IF(AK38=0,0,VLOOKUP(F38&amp;G38,$A$6:$B$9,2,FALSE()))</f>
        <v>0</v>
      </c>
      <c r="AN38" s="49" t="n">
        <f aca="false">IF($AC$6&lt;6,0,IF(M38&gt;=$AC$14,0,IF(S38&gt;=$AC$15,0,IF(AL38="Win",AK38*$AC$12+$AF$12,AK38*$AC$13+$AF$13))))</f>
        <v>0</v>
      </c>
      <c r="AO38" s="50" t="str">
        <f aca="false">IF(AN38=0,"",IF(H38="0","Loss","Win"))</f>
        <v/>
      </c>
      <c r="AP38" s="51" t="n">
        <f aca="false">IF(AN38=0,0,VLOOKUP(G38&amp;H38,$A$6:$B$9,2,FALSE()))</f>
        <v>0</v>
      </c>
      <c r="AQ38" s="48" t="n">
        <f aca="false">Y38*AA38+AB38*AD38+AE38*AG38+AH38*AJ38+AK38*AM38+AN38*AP38</f>
        <v>0.5</v>
      </c>
    </row>
    <row r="39" customFormat="false" ht="15.75" hidden="false" customHeight="false" outlineLevel="0" collapsed="false">
      <c r="A39" s="1" t="n">
        <f aca="false">A38+1</f>
        <v>19</v>
      </c>
      <c r="B39" s="1" t="s">
        <v>56</v>
      </c>
      <c r="C39" s="41" t="str">
        <f aca="false">MID($B39,C$19,1)</f>
        <v>0</v>
      </c>
      <c r="D39" s="5" t="str">
        <f aca="false">MID($B39,D$19,1)</f>
        <v>1</v>
      </c>
      <c r="E39" s="5" t="str">
        <f aca="false">MID($B39,E$19,1)</f>
        <v>0</v>
      </c>
      <c r="F39" s="5" t="str">
        <f aca="false">MID($B39,F$19,1)</f>
        <v>0</v>
      </c>
      <c r="G39" s="5" t="str">
        <f aca="false">MID($B39,G$19,1)</f>
        <v>1</v>
      </c>
      <c r="H39" s="42" t="str">
        <f aca="false">MID($B39,H$19,1)</f>
        <v>1</v>
      </c>
      <c r="I39" s="41" t="n">
        <f aca="false">IF(C39="1",1,0)</f>
        <v>0</v>
      </c>
      <c r="J39" s="5" t="n">
        <f aca="false">I39+IF(D39="1",1,0)</f>
        <v>1</v>
      </c>
      <c r="K39" s="5" t="n">
        <f aca="false">J39+IF(E39="1",1,0)</f>
        <v>1</v>
      </c>
      <c r="L39" s="5" t="n">
        <f aca="false">K39+IF(F39="1",1,0)</f>
        <v>1</v>
      </c>
      <c r="M39" s="5" t="n">
        <f aca="false">L39+IF(G39="1",1,0)</f>
        <v>2</v>
      </c>
      <c r="N39" s="42" t="n">
        <f aca="false">M39+IF(H39="1",1,0)</f>
        <v>3</v>
      </c>
      <c r="O39" s="41" t="n">
        <f aca="false">IF(C39="0",1,0)</f>
        <v>1</v>
      </c>
      <c r="P39" s="5" t="n">
        <f aca="false">O39+IF(D39="0",1,0)</f>
        <v>1</v>
      </c>
      <c r="Q39" s="5" t="n">
        <f aca="false">P39+IF(E39="0",1,0)</f>
        <v>2</v>
      </c>
      <c r="R39" s="5" t="n">
        <f aca="false">Q39+IF(F39="0",1,0)</f>
        <v>3</v>
      </c>
      <c r="S39" s="5" t="n">
        <f aca="false">R39+IF(G39="0",1,0)</f>
        <v>3</v>
      </c>
      <c r="T39" s="42" t="n">
        <f aca="false">S39+IF(H39="0",1,0)</f>
        <v>3</v>
      </c>
      <c r="W39" s="43" t="n">
        <f aca="false">W38+1</f>
        <v>20</v>
      </c>
      <c r="X39" s="44" t="str">
        <f aca="false">SUBSTITUTE(SUBSTITUTE(B39,"0","L "),"1","W ")</f>
        <v>L W L L W W </v>
      </c>
      <c r="Y39" s="49" t="n">
        <f aca="false">$AC$11</f>
        <v>1</v>
      </c>
      <c r="Z39" s="50" t="str">
        <f aca="false">IF(Y39=0,"",IF(C39="0","Loss","Win"))</f>
        <v>Loss</v>
      </c>
      <c r="AA39" s="51" t="n">
        <f aca="false">VLOOKUP(C39,$A$11:$B$12,2,FALSE())</f>
        <v>-0.5</v>
      </c>
      <c r="AB39" s="49" t="n">
        <f aca="false">IF($AC$6&lt;2,0,IF(I39&gt;=$AC$14,0,IF(O39&gt;=$AC$15,0,IF(Z39="Win",Y39*$AC$12+$AF$12,Y39*$AC$13+$AF$13))))</f>
        <v>2</v>
      </c>
      <c r="AC39" s="50" t="str">
        <f aca="false">IF(AB39=0,"",IF(D39="0","Loss","Win"))</f>
        <v>Win</v>
      </c>
      <c r="AD39" s="51" t="n">
        <f aca="false">IF(AB39=0,0,VLOOKUP(C39&amp;D39,$A$6:$B$9,2,FALSE()))</f>
        <v>0.5</v>
      </c>
      <c r="AE39" s="49" t="n">
        <f aca="false">IF($AC$6&lt;3,0,IF(J39&gt;=$AC$14,0,IF(P39&gt;=$AC$15,0,IF(AC39="Win",AB39*$AC$12+$AF$12,AB39*$AC$13+$AF$13))))</f>
        <v>0</v>
      </c>
      <c r="AF39" s="50" t="str">
        <f aca="false">IF(AE39=0,"",IF(E39="0","Loss","Win"))</f>
        <v/>
      </c>
      <c r="AG39" s="51" t="n">
        <f aca="false">IF(AE39=0,0,VLOOKUP(D39&amp;E39,$A$6:$B$9,2,FALSE()))</f>
        <v>0</v>
      </c>
      <c r="AH39" s="49" t="n">
        <f aca="false">IF($AC$6&lt;4,0,IF(K39&gt;=$AC$14,0,IF(Q39&gt;=$AC$15,0,IF(AF39="Win",AE39*$AC$12+$AF$12,AE39*$AC$13+$AF$13))))</f>
        <v>0</v>
      </c>
      <c r="AI39" s="50" t="str">
        <f aca="false">IF(AH39=0,"",IF(F39="0","Loss","Win"))</f>
        <v/>
      </c>
      <c r="AJ39" s="51" t="n">
        <f aca="false">IF(AH39=0,0,VLOOKUP(E39&amp;F39,$A$6:$B$9,2,FALSE()))</f>
        <v>0</v>
      </c>
      <c r="AK39" s="49" t="n">
        <f aca="false">IF($AC$6&lt;5,0,IF(L39&gt;=$AC$14,0,IF(R39&gt;=$AC$15,0,IF(AI39="Win",AH39*$AC$12+$AF$12,AH39*$AC$13+$AF$13))))</f>
        <v>0</v>
      </c>
      <c r="AL39" s="50" t="str">
        <f aca="false">IF(AK39=0,"",IF(G39="0","Loss","Win"))</f>
        <v/>
      </c>
      <c r="AM39" s="51" t="n">
        <f aca="false">IF(AK39=0,0,VLOOKUP(F39&amp;G39,$A$6:$B$9,2,FALSE()))</f>
        <v>0</v>
      </c>
      <c r="AN39" s="49" t="n">
        <f aca="false">IF($AC$6&lt;6,0,IF(M39&gt;=$AC$14,0,IF(S39&gt;=$AC$15,0,IF(AL39="Win",AK39*$AC$12+$AF$12,AK39*$AC$13+$AF$13))))</f>
        <v>0</v>
      </c>
      <c r="AO39" s="50" t="str">
        <f aca="false">IF(AN39=0,"",IF(H39="0","Loss","Win"))</f>
        <v/>
      </c>
      <c r="AP39" s="51" t="n">
        <f aca="false">IF(AN39=0,0,VLOOKUP(G39&amp;H39,$A$6:$B$9,2,FALSE()))</f>
        <v>0</v>
      </c>
      <c r="AQ39" s="48" t="n">
        <f aca="false">Y39*AA39+AB39*AD39+AE39*AG39+AH39*AJ39+AK39*AM39+AN39*AP39</f>
        <v>0.5</v>
      </c>
    </row>
    <row r="40" customFormat="false" ht="15.75" hidden="false" customHeight="false" outlineLevel="0" collapsed="false">
      <c r="A40" s="1" t="n">
        <f aca="false">A39+1</f>
        <v>20</v>
      </c>
      <c r="B40" s="1" t="s">
        <v>57</v>
      </c>
      <c r="C40" s="41" t="str">
        <f aca="false">MID($B40,C$19,1)</f>
        <v>0</v>
      </c>
      <c r="D40" s="5" t="str">
        <f aca="false">MID($B40,D$19,1)</f>
        <v>1</v>
      </c>
      <c r="E40" s="5" t="str">
        <f aca="false">MID($B40,E$19,1)</f>
        <v>0</v>
      </c>
      <c r="F40" s="5" t="str">
        <f aca="false">MID($B40,F$19,1)</f>
        <v>1</v>
      </c>
      <c r="G40" s="5" t="str">
        <f aca="false">MID($B40,G$19,1)</f>
        <v>0</v>
      </c>
      <c r="H40" s="42" t="str">
        <f aca="false">MID($B40,H$19,1)</f>
        <v>0</v>
      </c>
      <c r="I40" s="41" t="n">
        <f aca="false">IF(C40="1",1,0)</f>
        <v>0</v>
      </c>
      <c r="J40" s="5" t="n">
        <f aca="false">I40+IF(D40="1",1,0)</f>
        <v>1</v>
      </c>
      <c r="K40" s="5" t="n">
        <f aca="false">J40+IF(E40="1",1,0)</f>
        <v>1</v>
      </c>
      <c r="L40" s="5" t="n">
        <f aca="false">K40+IF(F40="1",1,0)</f>
        <v>2</v>
      </c>
      <c r="M40" s="5" t="n">
        <f aca="false">L40+IF(G40="1",1,0)</f>
        <v>2</v>
      </c>
      <c r="N40" s="42" t="n">
        <f aca="false">M40+IF(H40="1",1,0)</f>
        <v>2</v>
      </c>
      <c r="O40" s="41" t="n">
        <f aca="false">IF(C40="0",1,0)</f>
        <v>1</v>
      </c>
      <c r="P40" s="5" t="n">
        <f aca="false">O40+IF(D40="0",1,0)</f>
        <v>1</v>
      </c>
      <c r="Q40" s="5" t="n">
        <f aca="false">P40+IF(E40="0",1,0)</f>
        <v>2</v>
      </c>
      <c r="R40" s="5" t="n">
        <f aca="false">Q40+IF(F40="0",1,0)</f>
        <v>2</v>
      </c>
      <c r="S40" s="5" t="n">
        <f aca="false">R40+IF(G40="0",1,0)</f>
        <v>3</v>
      </c>
      <c r="T40" s="42" t="n">
        <f aca="false">S40+IF(H40="0",1,0)</f>
        <v>4</v>
      </c>
      <c r="W40" s="43" t="n">
        <f aca="false">W39+1</f>
        <v>21</v>
      </c>
      <c r="X40" s="44" t="str">
        <f aca="false">SUBSTITUTE(SUBSTITUTE(B40,"0","L "),"1","W ")</f>
        <v>L W L W L L </v>
      </c>
      <c r="Y40" s="49" t="n">
        <f aca="false">$AC$11</f>
        <v>1</v>
      </c>
      <c r="Z40" s="50" t="str">
        <f aca="false">IF(Y40=0,"",IF(C40="0","Loss","Win"))</f>
        <v>Loss</v>
      </c>
      <c r="AA40" s="51" t="n">
        <f aca="false">VLOOKUP(C40,$A$11:$B$12,2,FALSE())</f>
        <v>-0.5</v>
      </c>
      <c r="AB40" s="49" t="n">
        <f aca="false">IF($AC$6&lt;2,0,IF(I40&gt;=$AC$14,0,IF(O40&gt;=$AC$15,0,IF(Z40="Win",Y40*$AC$12+$AF$12,Y40*$AC$13+$AF$13))))</f>
        <v>2</v>
      </c>
      <c r="AC40" s="50" t="str">
        <f aca="false">IF(AB40=0,"",IF(D40="0","Loss","Win"))</f>
        <v>Win</v>
      </c>
      <c r="AD40" s="51" t="n">
        <f aca="false">IF(AB40=0,0,VLOOKUP(C40&amp;D40,$A$6:$B$9,2,FALSE()))</f>
        <v>0.5</v>
      </c>
      <c r="AE40" s="49" t="n">
        <f aca="false">IF($AC$6&lt;3,0,IF(J40&gt;=$AC$14,0,IF(P40&gt;=$AC$15,0,IF(AC40="Win",AB40*$AC$12+$AF$12,AB40*$AC$13+$AF$13))))</f>
        <v>0</v>
      </c>
      <c r="AF40" s="50" t="str">
        <f aca="false">IF(AE40=0,"",IF(E40="0","Loss","Win"))</f>
        <v/>
      </c>
      <c r="AG40" s="51" t="n">
        <f aca="false">IF(AE40=0,0,VLOOKUP(D40&amp;E40,$A$6:$B$9,2,FALSE()))</f>
        <v>0</v>
      </c>
      <c r="AH40" s="49" t="n">
        <f aca="false">IF($AC$6&lt;4,0,IF(K40&gt;=$AC$14,0,IF(Q40&gt;=$AC$15,0,IF(AF40="Win",AE40*$AC$12+$AF$12,AE40*$AC$13+$AF$13))))</f>
        <v>0</v>
      </c>
      <c r="AI40" s="50" t="str">
        <f aca="false">IF(AH40=0,"",IF(F40="0","Loss","Win"))</f>
        <v/>
      </c>
      <c r="AJ40" s="51" t="n">
        <f aca="false">IF(AH40=0,0,VLOOKUP(E40&amp;F40,$A$6:$B$9,2,FALSE()))</f>
        <v>0</v>
      </c>
      <c r="AK40" s="49" t="n">
        <f aca="false">IF($AC$6&lt;5,0,IF(L40&gt;=$AC$14,0,IF(R40&gt;=$AC$15,0,IF(AI40="Win",AH40*$AC$12+$AF$12,AH40*$AC$13+$AF$13))))</f>
        <v>0</v>
      </c>
      <c r="AL40" s="50" t="str">
        <f aca="false">IF(AK40=0,"",IF(G40="0","Loss","Win"))</f>
        <v/>
      </c>
      <c r="AM40" s="51" t="n">
        <f aca="false">IF(AK40=0,0,VLOOKUP(F40&amp;G40,$A$6:$B$9,2,FALSE()))</f>
        <v>0</v>
      </c>
      <c r="AN40" s="49" t="n">
        <f aca="false">IF($AC$6&lt;6,0,IF(M40&gt;=$AC$14,0,IF(S40&gt;=$AC$15,0,IF(AL40="Win",AK40*$AC$12+$AF$12,AK40*$AC$13+$AF$13))))</f>
        <v>0</v>
      </c>
      <c r="AO40" s="50" t="str">
        <f aca="false">IF(AN40=0,"",IF(H40="0","Loss","Win"))</f>
        <v/>
      </c>
      <c r="AP40" s="51" t="n">
        <f aca="false">IF(AN40=0,0,VLOOKUP(G40&amp;H40,$A$6:$B$9,2,FALSE()))</f>
        <v>0</v>
      </c>
      <c r="AQ40" s="48" t="n">
        <f aca="false">Y40*AA40+AB40*AD40+AE40*AG40+AH40*AJ40+AK40*AM40+AN40*AP40</f>
        <v>0.5</v>
      </c>
    </row>
    <row r="41" customFormat="false" ht="15.75" hidden="false" customHeight="false" outlineLevel="0" collapsed="false">
      <c r="A41" s="1" t="n">
        <f aca="false">A40+1</f>
        <v>21</v>
      </c>
      <c r="B41" s="1" t="s">
        <v>58</v>
      </c>
      <c r="C41" s="41" t="str">
        <f aca="false">MID($B41,C$19,1)</f>
        <v>0</v>
      </c>
      <c r="D41" s="5" t="str">
        <f aca="false">MID($B41,D$19,1)</f>
        <v>1</v>
      </c>
      <c r="E41" s="5" t="str">
        <f aca="false">MID($B41,E$19,1)</f>
        <v>0</v>
      </c>
      <c r="F41" s="5" t="str">
        <f aca="false">MID($B41,F$19,1)</f>
        <v>1</v>
      </c>
      <c r="G41" s="5" t="str">
        <f aca="false">MID($B41,G$19,1)</f>
        <v>0</v>
      </c>
      <c r="H41" s="42" t="str">
        <f aca="false">MID($B41,H$19,1)</f>
        <v>1</v>
      </c>
      <c r="I41" s="41" t="n">
        <f aca="false">IF(C41="1",1,0)</f>
        <v>0</v>
      </c>
      <c r="J41" s="5" t="n">
        <f aca="false">I41+IF(D41="1",1,0)</f>
        <v>1</v>
      </c>
      <c r="K41" s="5" t="n">
        <f aca="false">J41+IF(E41="1",1,0)</f>
        <v>1</v>
      </c>
      <c r="L41" s="5" t="n">
        <f aca="false">K41+IF(F41="1",1,0)</f>
        <v>2</v>
      </c>
      <c r="M41" s="5" t="n">
        <f aca="false">L41+IF(G41="1",1,0)</f>
        <v>2</v>
      </c>
      <c r="N41" s="42" t="n">
        <f aca="false">M41+IF(H41="1",1,0)</f>
        <v>3</v>
      </c>
      <c r="O41" s="41" t="n">
        <f aca="false">IF(C41="0",1,0)</f>
        <v>1</v>
      </c>
      <c r="P41" s="5" t="n">
        <f aca="false">O41+IF(D41="0",1,0)</f>
        <v>1</v>
      </c>
      <c r="Q41" s="5" t="n">
        <f aca="false">P41+IF(E41="0",1,0)</f>
        <v>2</v>
      </c>
      <c r="R41" s="5" t="n">
        <f aca="false">Q41+IF(F41="0",1,0)</f>
        <v>2</v>
      </c>
      <c r="S41" s="5" t="n">
        <f aca="false">R41+IF(G41="0",1,0)</f>
        <v>3</v>
      </c>
      <c r="T41" s="42" t="n">
        <f aca="false">S41+IF(H41="0",1,0)</f>
        <v>3</v>
      </c>
      <c r="W41" s="43" t="n">
        <f aca="false">W40+1</f>
        <v>22</v>
      </c>
      <c r="X41" s="44" t="str">
        <f aca="false">SUBSTITUTE(SUBSTITUTE(B41,"0","L "),"1","W ")</f>
        <v>L W L W L W </v>
      </c>
      <c r="Y41" s="49" t="n">
        <f aca="false">$AC$11</f>
        <v>1</v>
      </c>
      <c r="Z41" s="50" t="str">
        <f aca="false">IF(Y41=0,"",IF(C41="0","Loss","Win"))</f>
        <v>Loss</v>
      </c>
      <c r="AA41" s="51" t="n">
        <f aca="false">VLOOKUP(C41,$A$11:$B$12,2,FALSE())</f>
        <v>-0.5</v>
      </c>
      <c r="AB41" s="49" t="n">
        <f aca="false">IF($AC$6&lt;2,0,IF(I41&gt;=$AC$14,0,IF(O41&gt;=$AC$15,0,IF(Z41="Win",Y41*$AC$12+$AF$12,Y41*$AC$13+$AF$13))))</f>
        <v>2</v>
      </c>
      <c r="AC41" s="50" t="str">
        <f aca="false">IF(AB41=0,"",IF(D41="0","Loss","Win"))</f>
        <v>Win</v>
      </c>
      <c r="AD41" s="51" t="n">
        <f aca="false">IF(AB41=0,0,VLOOKUP(C41&amp;D41,$A$6:$B$9,2,FALSE()))</f>
        <v>0.5</v>
      </c>
      <c r="AE41" s="49" t="n">
        <f aca="false">IF($AC$6&lt;3,0,IF(J41&gt;=$AC$14,0,IF(P41&gt;=$AC$15,0,IF(AC41="Win",AB41*$AC$12+$AF$12,AB41*$AC$13+$AF$13))))</f>
        <v>0</v>
      </c>
      <c r="AF41" s="50" t="str">
        <f aca="false">IF(AE41=0,"",IF(E41="0","Loss","Win"))</f>
        <v/>
      </c>
      <c r="AG41" s="51" t="n">
        <f aca="false">IF(AE41=0,0,VLOOKUP(D41&amp;E41,$A$6:$B$9,2,FALSE()))</f>
        <v>0</v>
      </c>
      <c r="AH41" s="49" t="n">
        <f aca="false">IF($AC$6&lt;4,0,IF(K41&gt;=$AC$14,0,IF(Q41&gt;=$AC$15,0,IF(AF41="Win",AE41*$AC$12+$AF$12,AE41*$AC$13+$AF$13))))</f>
        <v>0</v>
      </c>
      <c r="AI41" s="50" t="str">
        <f aca="false">IF(AH41=0,"",IF(F41="0","Loss","Win"))</f>
        <v/>
      </c>
      <c r="AJ41" s="51" t="n">
        <f aca="false">IF(AH41=0,0,VLOOKUP(E41&amp;F41,$A$6:$B$9,2,FALSE()))</f>
        <v>0</v>
      </c>
      <c r="AK41" s="49" t="n">
        <f aca="false">IF($AC$6&lt;5,0,IF(L41&gt;=$AC$14,0,IF(R41&gt;=$AC$15,0,IF(AI41="Win",AH41*$AC$12+$AF$12,AH41*$AC$13+$AF$13))))</f>
        <v>0</v>
      </c>
      <c r="AL41" s="50" t="str">
        <f aca="false">IF(AK41=0,"",IF(G41="0","Loss","Win"))</f>
        <v/>
      </c>
      <c r="AM41" s="51" t="n">
        <f aca="false">IF(AK41=0,0,VLOOKUP(F41&amp;G41,$A$6:$B$9,2,FALSE()))</f>
        <v>0</v>
      </c>
      <c r="AN41" s="49" t="n">
        <f aca="false">IF($AC$6&lt;6,0,IF(M41&gt;=$AC$14,0,IF(S41&gt;=$AC$15,0,IF(AL41="Win",AK41*$AC$12+$AF$12,AK41*$AC$13+$AF$13))))</f>
        <v>0</v>
      </c>
      <c r="AO41" s="50" t="str">
        <f aca="false">IF(AN41=0,"",IF(H41="0","Loss","Win"))</f>
        <v/>
      </c>
      <c r="AP41" s="51" t="n">
        <f aca="false">IF(AN41=0,0,VLOOKUP(G41&amp;H41,$A$6:$B$9,2,FALSE()))</f>
        <v>0</v>
      </c>
      <c r="AQ41" s="48" t="n">
        <f aca="false">Y41*AA41+AB41*AD41+AE41*AG41+AH41*AJ41+AK41*AM41+AN41*AP41</f>
        <v>0.5</v>
      </c>
    </row>
    <row r="42" customFormat="false" ht="15.75" hidden="false" customHeight="false" outlineLevel="0" collapsed="false">
      <c r="A42" s="1" t="n">
        <f aca="false">A41+1</f>
        <v>22</v>
      </c>
      <c r="B42" s="1" t="s">
        <v>59</v>
      </c>
      <c r="C42" s="41" t="str">
        <f aca="false">MID($B42,C$19,1)</f>
        <v>0</v>
      </c>
      <c r="D42" s="5" t="str">
        <f aca="false">MID($B42,D$19,1)</f>
        <v>1</v>
      </c>
      <c r="E42" s="5" t="str">
        <f aca="false">MID($B42,E$19,1)</f>
        <v>0</v>
      </c>
      <c r="F42" s="5" t="str">
        <f aca="false">MID($B42,F$19,1)</f>
        <v>1</v>
      </c>
      <c r="G42" s="5" t="str">
        <f aca="false">MID($B42,G$19,1)</f>
        <v>1</v>
      </c>
      <c r="H42" s="42" t="str">
        <f aca="false">MID($B42,H$19,1)</f>
        <v>0</v>
      </c>
      <c r="I42" s="41" t="n">
        <f aca="false">IF(C42="1",1,0)</f>
        <v>0</v>
      </c>
      <c r="J42" s="5" t="n">
        <f aca="false">I42+IF(D42="1",1,0)</f>
        <v>1</v>
      </c>
      <c r="K42" s="5" t="n">
        <f aca="false">J42+IF(E42="1",1,0)</f>
        <v>1</v>
      </c>
      <c r="L42" s="5" t="n">
        <f aca="false">K42+IF(F42="1",1,0)</f>
        <v>2</v>
      </c>
      <c r="M42" s="5" t="n">
        <f aca="false">L42+IF(G42="1",1,0)</f>
        <v>3</v>
      </c>
      <c r="N42" s="42" t="n">
        <f aca="false">M42+IF(H42="1",1,0)</f>
        <v>3</v>
      </c>
      <c r="O42" s="41" t="n">
        <f aca="false">IF(C42="0",1,0)</f>
        <v>1</v>
      </c>
      <c r="P42" s="5" t="n">
        <f aca="false">O42+IF(D42="0",1,0)</f>
        <v>1</v>
      </c>
      <c r="Q42" s="5" t="n">
        <f aca="false">P42+IF(E42="0",1,0)</f>
        <v>2</v>
      </c>
      <c r="R42" s="5" t="n">
        <f aca="false">Q42+IF(F42="0",1,0)</f>
        <v>2</v>
      </c>
      <c r="S42" s="5" t="n">
        <f aca="false">R42+IF(G42="0",1,0)</f>
        <v>2</v>
      </c>
      <c r="T42" s="42" t="n">
        <f aca="false">S42+IF(H42="0",1,0)</f>
        <v>3</v>
      </c>
      <c r="W42" s="43" t="n">
        <f aca="false">W41+1</f>
        <v>23</v>
      </c>
      <c r="X42" s="44" t="str">
        <f aca="false">SUBSTITUTE(SUBSTITUTE(B42,"0","L "),"1","W ")</f>
        <v>L W L W W L </v>
      </c>
      <c r="Y42" s="49" t="n">
        <f aca="false">$AC$11</f>
        <v>1</v>
      </c>
      <c r="Z42" s="50" t="str">
        <f aca="false">IF(Y42=0,"",IF(C42="0","Loss","Win"))</f>
        <v>Loss</v>
      </c>
      <c r="AA42" s="51" t="n">
        <f aca="false">VLOOKUP(C42,$A$11:$B$12,2,FALSE())</f>
        <v>-0.5</v>
      </c>
      <c r="AB42" s="49" t="n">
        <f aca="false">IF($AC$6&lt;2,0,IF(I42&gt;=$AC$14,0,IF(O42&gt;=$AC$15,0,IF(Z42="Win",Y42*$AC$12+$AF$12,Y42*$AC$13+$AF$13))))</f>
        <v>2</v>
      </c>
      <c r="AC42" s="50" t="str">
        <f aca="false">IF(AB42=0,"",IF(D42="0","Loss","Win"))</f>
        <v>Win</v>
      </c>
      <c r="AD42" s="51" t="n">
        <f aca="false">IF(AB42=0,0,VLOOKUP(C42&amp;D42,$A$6:$B$9,2,FALSE()))</f>
        <v>0.5</v>
      </c>
      <c r="AE42" s="49" t="n">
        <f aca="false">IF($AC$6&lt;3,0,IF(J42&gt;=$AC$14,0,IF(P42&gt;=$AC$15,0,IF(AC42="Win",AB42*$AC$12+$AF$12,AB42*$AC$13+$AF$13))))</f>
        <v>0</v>
      </c>
      <c r="AF42" s="50" t="str">
        <f aca="false">IF(AE42=0,"",IF(E42="0","Loss","Win"))</f>
        <v/>
      </c>
      <c r="AG42" s="51" t="n">
        <f aca="false">IF(AE42=0,0,VLOOKUP(D42&amp;E42,$A$6:$B$9,2,FALSE()))</f>
        <v>0</v>
      </c>
      <c r="AH42" s="49" t="n">
        <f aca="false">IF($AC$6&lt;4,0,IF(K42&gt;=$AC$14,0,IF(Q42&gt;=$AC$15,0,IF(AF42="Win",AE42*$AC$12+$AF$12,AE42*$AC$13+$AF$13))))</f>
        <v>0</v>
      </c>
      <c r="AI42" s="50" t="str">
        <f aca="false">IF(AH42=0,"",IF(F42="0","Loss","Win"))</f>
        <v/>
      </c>
      <c r="AJ42" s="51" t="n">
        <f aca="false">IF(AH42=0,0,VLOOKUP(E42&amp;F42,$A$6:$B$9,2,FALSE()))</f>
        <v>0</v>
      </c>
      <c r="AK42" s="49" t="n">
        <f aca="false">IF($AC$6&lt;5,0,IF(L42&gt;=$AC$14,0,IF(R42&gt;=$AC$15,0,IF(AI42="Win",AH42*$AC$12+$AF$12,AH42*$AC$13+$AF$13))))</f>
        <v>0</v>
      </c>
      <c r="AL42" s="50" t="str">
        <f aca="false">IF(AK42=0,"",IF(G42="0","Loss","Win"))</f>
        <v/>
      </c>
      <c r="AM42" s="51" t="n">
        <f aca="false">IF(AK42=0,0,VLOOKUP(F42&amp;G42,$A$6:$B$9,2,FALSE()))</f>
        <v>0</v>
      </c>
      <c r="AN42" s="49" t="n">
        <f aca="false">IF($AC$6&lt;6,0,IF(M42&gt;=$AC$14,0,IF(S42&gt;=$AC$15,0,IF(AL42="Win",AK42*$AC$12+$AF$12,AK42*$AC$13+$AF$13))))</f>
        <v>0</v>
      </c>
      <c r="AO42" s="50" t="str">
        <f aca="false">IF(AN42=0,"",IF(H42="0","Loss","Win"))</f>
        <v/>
      </c>
      <c r="AP42" s="51" t="n">
        <f aca="false">IF(AN42=0,0,VLOOKUP(G42&amp;H42,$A$6:$B$9,2,FALSE()))</f>
        <v>0</v>
      </c>
      <c r="AQ42" s="48" t="n">
        <f aca="false">Y42*AA42+AB42*AD42+AE42*AG42+AH42*AJ42+AK42*AM42+AN42*AP42</f>
        <v>0.5</v>
      </c>
    </row>
    <row r="43" customFormat="false" ht="15.75" hidden="false" customHeight="false" outlineLevel="0" collapsed="false">
      <c r="A43" s="1" t="n">
        <f aca="false">A42+1</f>
        <v>23</v>
      </c>
      <c r="B43" s="1" t="s">
        <v>60</v>
      </c>
      <c r="C43" s="41" t="str">
        <f aca="false">MID($B43,C$19,1)</f>
        <v>0</v>
      </c>
      <c r="D43" s="5" t="str">
        <f aca="false">MID($B43,D$19,1)</f>
        <v>1</v>
      </c>
      <c r="E43" s="5" t="str">
        <f aca="false">MID($B43,E$19,1)</f>
        <v>0</v>
      </c>
      <c r="F43" s="5" t="str">
        <f aca="false">MID($B43,F$19,1)</f>
        <v>1</v>
      </c>
      <c r="G43" s="5" t="str">
        <f aca="false">MID($B43,G$19,1)</f>
        <v>1</v>
      </c>
      <c r="H43" s="42" t="str">
        <f aca="false">MID($B43,H$19,1)</f>
        <v>1</v>
      </c>
      <c r="I43" s="41" t="n">
        <f aca="false">IF(C43="1",1,0)</f>
        <v>0</v>
      </c>
      <c r="J43" s="5" t="n">
        <f aca="false">I43+IF(D43="1",1,0)</f>
        <v>1</v>
      </c>
      <c r="K43" s="5" t="n">
        <f aca="false">J43+IF(E43="1",1,0)</f>
        <v>1</v>
      </c>
      <c r="L43" s="5" t="n">
        <f aca="false">K43+IF(F43="1",1,0)</f>
        <v>2</v>
      </c>
      <c r="M43" s="5" t="n">
        <f aca="false">L43+IF(G43="1",1,0)</f>
        <v>3</v>
      </c>
      <c r="N43" s="42" t="n">
        <f aca="false">M43+IF(H43="1",1,0)</f>
        <v>4</v>
      </c>
      <c r="O43" s="41" t="n">
        <f aca="false">IF(C43="0",1,0)</f>
        <v>1</v>
      </c>
      <c r="P43" s="5" t="n">
        <f aca="false">O43+IF(D43="0",1,0)</f>
        <v>1</v>
      </c>
      <c r="Q43" s="5" t="n">
        <f aca="false">P43+IF(E43="0",1,0)</f>
        <v>2</v>
      </c>
      <c r="R43" s="5" t="n">
        <f aca="false">Q43+IF(F43="0",1,0)</f>
        <v>2</v>
      </c>
      <c r="S43" s="5" t="n">
        <f aca="false">R43+IF(G43="0",1,0)</f>
        <v>2</v>
      </c>
      <c r="T43" s="42" t="n">
        <f aca="false">S43+IF(H43="0",1,0)</f>
        <v>2</v>
      </c>
      <c r="W43" s="43" t="n">
        <f aca="false">W42+1</f>
        <v>24</v>
      </c>
      <c r="X43" s="44" t="str">
        <f aca="false">SUBSTITUTE(SUBSTITUTE(B43,"0","L "),"1","W ")</f>
        <v>L W L W W W </v>
      </c>
      <c r="Y43" s="49" t="n">
        <f aca="false">$AC$11</f>
        <v>1</v>
      </c>
      <c r="Z43" s="50" t="str">
        <f aca="false">IF(Y43=0,"",IF(C43="0","Loss","Win"))</f>
        <v>Loss</v>
      </c>
      <c r="AA43" s="51" t="n">
        <f aca="false">VLOOKUP(C43,$A$11:$B$12,2,FALSE())</f>
        <v>-0.5</v>
      </c>
      <c r="AB43" s="49" t="n">
        <f aca="false">IF($AC$6&lt;2,0,IF(I43&gt;=$AC$14,0,IF(O43&gt;=$AC$15,0,IF(Z43="Win",Y43*$AC$12+$AF$12,Y43*$AC$13+$AF$13))))</f>
        <v>2</v>
      </c>
      <c r="AC43" s="50" t="str">
        <f aca="false">IF(AB43=0,"",IF(D43="0","Loss","Win"))</f>
        <v>Win</v>
      </c>
      <c r="AD43" s="51" t="n">
        <f aca="false">IF(AB43=0,0,VLOOKUP(C43&amp;D43,$A$6:$B$9,2,FALSE()))</f>
        <v>0.5</v>
      </c>
      <c r="AE43" s="49" t="n">
        <f aca="false">IF($AC$6&lt;3,0,IF(J43&gt;=$AC$14,0,IF(P43&gt;=$AC$15,0,IF(AC43="Win",AB43*$AC$12+$AF$12,AB43*$AC$13+$AF$13))))</f>
        <v>0</v>
      </c>
      <c r="AF43" s="50" t="str">
        <f aca="false">IF(AE43=0,"",IF(E43="0","Loss","Win"))</f>
        <v/>
      </c>
      <c r="AG43" s="51" t="n">
        <f aca="false">IF(AE43=0,0,VLOOKUP(D43&amp;E43,$A$6:$B$9,2,FALSE()))</f>
        <v>0</v>
      </c>
      <c r="AH43" s="49" t="n">
        <f aca="false">IF($AC$6&lt;4,0,IF(K43&gt;=$AC$14,0,IF(Q43&gt;=$AC$15,0,IF(AF43="Win",AE43*$AC$12+$AF$12,AE43*$AC$13+$AF$13))))</f>
        <v>0</v>
      </c>
      <c r="AI43" s="50" t="str">
        <f aca="false">IF(AH43=0,"",IF(F43="0","Loss","Win"))</f>
        <v/>
      </c>
      <c r="AJ43" s="51" t="n">
        <f aca="false">IF(AH43=0,0,VLOOKUP(E43&amp;F43,$A$6:$B$9,2,FALSE()))</f>
        <v>0</v>
      </c>
      <c r="AK43" s="49" t="n">
        <f aca="false">IF($AC$6&lt;5,0,IF(L43&gt;=$AC$14,0,IF(R43&gt;=$AC$15,0,IF(AI43="Win",AH43*$AC$12+$AF$12,AH43*$AC$13+$AF$13))))</f>
        <v>0</v>
      </c>
      <c r="AL43" s="50" t="str">
        <f aca="false">IF(AK43=0,"",IF(G43="0","Loss","Win"))</f>
        <v/>
      </c>
      <c r="AM43" s="51" t="n">
        <f aca="false">IF(AK43=0,0,VLOOKUP(F43&amp;G43,$A$6:$B$9,2,FALSE()))</f>
        <v>0</v>
      </c>
      <c r="AN43" s="49" t="n">
        <f aca="false">IF($AC$6&lt;6,0,IF(M43&gt;=$AC$14,0,IF(S43&gt;=$AC$15,0,IF(AL43="Win",AK43*$AC$12+$AF$12,AK43*$AC$13+$AF$13))))</f>
        <v>0</v>
      </c>
      <c r="AO43" s="50" t="str">
        <f aca="false">IF(AN43=0,"",IF(H43="0","Loss","Win"))</f>
        <v/>
      </c>
      <c r="AP43" s="51" t="n">
        <f aca="false">IF(AN43=0,0,VLOOKUP(G43&amp;H43,$A$6:$B$9,2,FALSE()))</f>
        <v>0</v>
      </c>
      <c r="AQ43" s="48" t="n">
        <f aca="false">Y43*AA43+AB43*AD43+AE43*AG43+AH43*AJ43+AK43*AM43+AN43*AP43</f>
        <v>0.5</v>
      </c>
    </row>
    <row r="44" customFormat="false" ht="15.75" hidden="false" customHeight="false" outlineLevel="0" collapsed="false">
      <c r="A44" s="1" t="n">
        <f aca="false">A43+1</f>
        <v>24</v>
      </c>
      <c r="B44" s="1" t="s">
        <v>61</v>
      </c>
      <c r="C44" s="41" t="str">
        <f aca="false">MID($B44,C$19,1)</f>
        <v>0</v>
      </c>
      <c r="D44" s="5" t="str">
        <f aca="false">MID($B44,D$19,1)</f>
        <v>1</v>
      </c>
      <c r="E44" s="5" t="str">
        <f aca="false">MID($B44,E$19,1)</f>
        <v>1</v>
      </c>
      <c r="F44" s="5" t="str">
        <f aca="false">MID($B44,F$19,1)</f>
        <v>0</v>
      </c>
      <c r="G44" s="5" t="str">
        <f aca="false">MID($B44,G$19,1)</f>
        <v>0</v>
      </c>
      <c r="H44" s="42" t="str">
        <f aca="false">MID($B44,H$19,1)</f>
        <v>0</v>
      </c>
      <c r="I44" s="41" t="n">
        <f aca="false">IF(C44="1",1,0)</f>
        <v>0</v>
      </c>
      <c r="J44" s="5" t="n">
        <f aca="false">I44+IF(D44="1",1,0)</f>
        <v>1</v>
      </c>
      <c r="K44" s="5" t="n">
        <f aca="false">J44+IF(E44="1",1,0)</f>
        <v>2</v>
      </c>
      <c r="L44" s="5" t="n">
        <f aca="false">K44+IF(F44="1",1,0)</f>
        <v>2</v>
      </c>
      <c r="M44" s="5" t="n">
        <f aca="false">L44+IF(G44="1",1,0)</f>
        <v>2</v>
      </c>
      <c r="N44" s="42" t="n">
        <f aca="false">M44+IF(H44="1",1,0)</f>
        <v>2</v>
      </c>
      <c r="O44" s="41" t="n">
        <f aca="false">IF(C44="0",1,0)</f>
        <v>1</v>
      </c>
      <c r="P44" s="5" t="n">
        <f aca="false">O44+IF(D44="0",1,0)</f>
        <v>1</v>
      </c>
      <c r="Q44" s="5" t="n">
        <f aca="false">P44+IF(E44="0",1,0)</f>
        <v>1</v>
      </c>
      <c r="R44" s="5" t="n">
        <f aca="false">Q44+IF(F44="0",1,0)</f>
        <v>2</v>
      </c>
      <c r="S44" s="5" t="n">
        <f aca="false">R44+IF(G44="0",1,0)</f>
        <v>3</v>
      </c>
      <c r="T44" s="42" t="n">
        <f aca="false">S44+IF(H44="0",1,0)</f>
        <v>4</v>
      </c>
      <c r="W44" s="43" t="n">
        <f aca="false">W43+1</f>
        <v>25</v>
      </c>
      <c r="X44" s="44" t="str">
        <f aca="false">SUBSTITUTE(SUBSTITUTE(B44,"0","L "),"1","W ")</f>
        <v>L W W L L L </v>
      </c>
      <c r="Y44" s="49" t="n">
        <f aca="false">$AC$11</f>
        <v>1</v>
      </c>
      <c r="Z44" s="50" t="str">
        <f aca="false">IF(Y44=0,"",IF(C44="0","Loss","Win"))</f>
        <v>Loss</v>
      </c>
      <c r="AA44" s="51" t="n">
        <f aca="false">VLOOKUP(C44,$A$11:$B$12,2,FALSE())</f>
        <v>-0.5</v>
      </c>
      <c r="AB44" s="49" t="n">
        <f aca="false">IF($AC$6&lt;2,0,IF(I44&gt;=$AC$14,0,IF(O44&gt;=$AC$15,0,IF(Z44="Win",Y44*$AC$12+$AF$12,Y44*$AC$13+$AF$13))))</f>
        <v>2</v>
      </c>
      <c r="AC44" s="50" t="str">
        <f aca="false">IF(AB44=0,"",IF(D44="0","Loss","Win"))</f>
        <v>Win</v>
      </c>
      <c r="AD44" s="51" t="n">
        <f aca="false">IF(AB44=0,0,VLOOKUP(C44&amp;D44,$A$6:$B$9,2,FALSE()))</f>
        <v>0.5</v>
      </c>
      <c r="AE44" s="49" t="n">
        <f aca="false">IF($AC$6&lt;3,0,IF(J44&gt;=$AC$14,0,IF(P44&gt;=$AC$15,0,IF(AC44="Win",AB44*$AC$12+$AF$12,AB44*$AC$13+$AF$13))))</f>
        <v>0</v>
      </c>
      <c r="AF44" s="50" t="str">
        <f aca="false">IF(AE44=0,"",IF(E44="0","Loss","Win"))</f>
        <v/>
      </c>
      <c r="AG44" s="51" t="n">
        <f aca="false">IF(AE44=0,0,VLOOKUP(D44&amp;E44,$A$6:$B$9,2,FALSE()))</f>
        <v>0</v>
      </c>
      <c r="AH44" s="49" t="n">
        <f aca="false">IF($AC$6&lt;4,0,IF(K44&gt;=$AC$14,0,IF(Q44&gt;=$AC$15,0,IF(AF44="Win",AE44*$AC$12+$AF$12,AE44*$AC$13+$AF$13))))</f>
        <v>0</v>
      </c>
      <c r="AI44" s="50" t="str">
        <f aca="false">IF(AH44=0,"",IF(F44="0","Loss","Win"))</f>
        <v/>
      </c>
      <c r="AJ44" s="51" t="n">
        <f aca="false">IF(AH44=0,0,VLOOKUP(E44&amp;F44,$A$6:$B$9,2,FALSE()))</f>
        <v>0</v>
      </c>
      <c r="AK44" s="49" t="n">
        <f aca="false">IF($AC$6&lt;5,0,IF(L44&gt;=$AC$14,0,IF(R44&gt;=$AC$15,0,IF(AI44="Win",AH44*$AC$12+$AF$12,AH44*$AC$13+$AF$13))))</f>
        <v>0</v>
      </c>
      <c r="AL44" s="50" t="str">
        <f aca="false">IF(AK44=0,"",IF(G44="0","Loss","Win"))</f>
        <v/>
      </c>
      <c r="AM44" s="51" t="n">
        <f aca="false">IF(AK44=0,0,VLOOKUP(F44&amp;G44,$A$6:$B$9,2,FALSE()))</f>
        <v>0</v>
      </c>
      <c r="AN44" s="49" t="n">
        <f aca="false">IF($AC$6&lt;6,0,IF(M44&gt;=$AC$14,0,IF(S44&gt;=$AC$15,0,IF(AL44="Win",AK44*$AC$12+$AF$12,AK44*$AC$13+$AF$13))))</f>
        <v>0</v>
      </c>
      <c r="AO44" s="50" t="str">
        <f aca="false">IF(AN44=0,"",IF(H44="0","Loss","Win"))</f>
        <v/>
      </c>
      <c r="AP44" s="51" t="n">
        <f aca="false">IF(AN44=0,0,VLOOKUP(G44&amp;H44,$A$6:$B$9,2,FALSE()))</f>
        <v>0</v>
      </c>
      <c r="AQ44" s="48" t="n">
        <f aca="false">Y44*AA44+AB44*AD44+AE44*AG44+AH44*AJ44+AK44*AM44+AN44*AP44</f>
        <v>0.5</v>
      </c>
    </row>
    <row r="45" customFormat="false" ht="15.75" hidden="false" customHeight="false" outlineLevel="0" collapsed="false">
      <c r="A45" s="1" t="n">
        <f aca="false">A44+1</f>
        <v>25</v>
      </c>
      <c r="B45" s="1" t="s">
        <v>62</v>
      </c>
      <c r="C45" s="41" t="str">
        <f aca="false">MID($B45,C$19,1)</f>
        <v>0</v>
      </c>
      <c r="D45" s="5" t="str">
        <f aca="false">MID($B45,D$19,1)</f>
        <v>1</v>
      </c>
      <c r="E45" s="5" t="str">
        <f aca="false">MID($B45,E$19,1)</f>
        <v>1</v>
      </c>
      <c r="F45" s="5" t="str">
        <f aca="false">MID($B45,F$19,1)</f>
        <v>0</v>
      </c>
      <c r="G45" s="5" t="str">
        <f aca="false">MID($B45,G$19,1)</f>
        <v>0</v>
      </c>
      <c r="H45" s="42" t="str">
        <f aca="false">MID($B45,H$19,1)</f>
        <v>1</v>
      </c>
      <c r="I45" s="41" t="n">
        <f aca="false">IF(C45="1",1,0)</f>
        <v>0</v>
      </c>
      <c r="J45" s="5" t="n">
        <f aca="false">I45+IF(D45="1",1,0)</f>
        <v>1</v>
      </c>
      <c r="K45" s="5" t="n">
        <f aca="false">J45+IF(E45="1",1,0)</f>
        <v>2</v>
      </c>
      <c r="L45" s="5" t="n">
        <f aca="false">K45+IF(F45="1",1,0)</f>
        <v>2</v>
      </c>
      <c r="M45" s="5" t="n">
        <f aca="false">L45+IF(G45="1",1,0)</f>
        <v>2</v>
      </c>
      <c r="N45" s="42" t="n">
        <f aca="false">M45+IF(H45="1",1,0)</f>
        <v>3</v>
      </c>
      <c r="O45" s="41" t="n">
        <f aca="false">IF(C45="0",1,0)</f>
        <v>1</v>
      </c>
      <c r="P45" s="5" t="n">
        <f aca="false">O45+IF(D45="0",1,0)</f>
        <v>1</v>
      </c>
      <c r="Q45" s="5" t="n">
        <f aca="false">P45+IF(E45="0",1,0)</f>
        <v>1</v>
      </c>
      <c r="R45" s="5" t="n">
        <f aca="false">Q45+IF(F45="0",1,0)</f>
        <v>2</v>
      </c>
      <c r="S45" s="5" t="n">
        <f aca="false">R45+IF(G45="0",1,0)</f>
        <v>3</v>
      </c>
      <c r="T45" s="42" t="n">
        <f aca="false">S45+IF(H45="0",1,0)</f>
        <v>3</v>
      </c>
      <c r="W45" s="43" t="n">
        <f aca="false">W44+1</f>
        <v>26</v>
      </c>
      <c r="X45" s="44" t="str">
        <f aca="false">SUBSTITUTE(SUBSTITUTE(B45,"0","L "),"1","W ")</f>
        <v>L W W L L W </v>
      </c>
      <c r="Y45" s="49" t="n">
        <f aca="false">$AC$11</f>
        <v>1</v>
      </c>
      <c r="Z45" s="50" t="str">
        <f aca="false">IF(Y45=0,"",IF(C45="0","Loss","Win"))</f>
        <v>Loss</v>
      </c>
      <c r="AA45" s="51" t="n">
        <f aca="false">VLOOKUP(C45,$A$11:$B$12,2,FALSE())</f>
        <v>-0.5</v>
      </c>
      <c r="AB45" s="49" t="n">
        <f aca="false">IF($AC$6&lt;2,0,IF(I45&gt;=$AC$14,0,IF(O45&gt;=$AC$15,0,IF(Z45="Win",Y45*$AC$12+$AF$12,Y45*$AC$13+$AF$13))))</f>
        <v>2</v>
      </c>
      <c r="AC45" s="50" t="str">
        <f aca="false">IF(AB45=0,"",IF(D45="0","Loss","Win"))</f>
        <v>Win</v>
      </c>
      <c r="AD45" s="51" t="n">
        <f aca="false">IF(AB45=0,0,VLOOKUP(C45&amp;D45,$A$6:$B$9,2,FALSE()))</f>
        <v>0.5</v>
      </c>
      <c r="AE45" s="49" t="n">
        <f aca="false">IF($AC$6&lt;3,0,IF(J45&gt;=$AC$14,0,IF(P45&gt;=$AC$15,0,IF(AC45="Win",AB45*$AC$12+$AF$12,AB45*$AC$13+$AF$13))))</f>
        <v>0</v>
      </c>
      <c r="AF45" s="50" t="str">
        <f aca="false">IF(AE45=0,"",IF(E45="0","Loss","Win"))</f>
        <v/>
      </c>
      <c r="AG45" s="51" t="n">
        <f aca="false">IF(AE45=0,0,VLOOKUP(D45&amp;E45,$A$6:$B$9,2,FALSE()))</f>
        <v>0</v>
      </c>
      <c r="AH45" s="49" t="n">
        <f aca="false">IF($AC$6&lt;4,0,IF(K45&gt;=$AC$14,0,IF(Q45&gt;=$AC$15,0,IF(AF45="Win",AE45*$AC$12+$AF$12,AE45*$AC$13+$AF$13))))</f>
        <v>0</v>
      </c>
      <c r="AI45" s="50" t="str">
        <f aca="false">IF(AH45=0,"",IF(F45="0","Loss","Win"))</f>
        <v/>
      </c>
      <c r="AJ45" s="51" t="n">
        <f aca="false">IF(AH45=0,0,VLOOKUP(E45&amp;F45,$A$6:$B$9,2,FALSE()))</f>
        <v>0</v>
      </c>
      <c r="AK45" s="49" t="n">
        <f aca="false">IF($AC$6&lt;5,0,IF(L45&gt;=$AC$14,0,IF(R45&gt;=$AC$15,0,IF(AI45="Win",AH45*$AC$12+$AF$12,AH45*$AC$13+$AF$13))))</f>
        <v>0</v>
      </c>
      <c r="AL45" s="50" t="str">
        <f aca="false">IF(AK45=0,"",IF(G45="0","Loss","Win"))</f>
        <v/>
      </c>
      <c r="AM45" s="51" t="n">
        <f aca="false">IF(AK45=0,0,VLOOKUP(F45&amp;G45,$A$6:$B$9,2,FALSE()))</f>
        <v>0</v>
      </c>
      <c r="AN45" s="49" t="n">
        <f aca="false">IF($AC$6&lt;6,0,IF(M45&gt;=$AC$14,0,IF(S45&gt;=$AC$15,0,IF(AL45="Win",AK45*$AC$12+$AF$12,AK45*$AC$13+$AF$13))))</f>
        <v>0</v>
      </c>
      <c r="AO45" s="50" t="str">
        <f aca="false">IF(AN45=0,"",IF(H45="0","Loss","Win"))</f>
        <v/>
      </c>
      <c r="AP45" s="51" t="n">
        <f aca="false">IF(AN45=0,0,VLOOKUP(G45&amp;H45,$A$6:$B$9,2,FALSE()))</f>
        <v>0</v>
      </c>
      <c r="AQ45" s="48" t="n">
        <f aca="false">Y45*AA45+AB45*AD45+AE45*AG45+AH45*AJ45+AK45*AM45+AN45*AP45</f>
        <v>0.5</v>
      </c>
    </row>
    <row r="46" customFormat="false" ht="15.75" hidden="false" customHeight="false" outlineLevel="0" collapsed="false">
      <c r="A46" s="1" t="n">
        <f aca="false">A45+1</f>
        <v>26</v>
      </c>
      <c r="B46" s="1" t="s">
        <v>63</v>
      </c>
      <c r="C46" s="41" t="str">
        <f aca="false">MID($B46,C$19,1)</f>
        <v>0</v>
      </c>
      <c r="D46" s="5" t="str">
        <f aca="false">MID($B46,D$19,1)</f>
        <v>1</v>
      </c>
      <c r="E46" s="5" t="str">
        <f aca="false">MID($B46,E$19,1)</f>
        <v>1</v>
      </c>
      <c r="F46" s="5" t="str">
        <f aca="false">MID($B46,F$19,1)</f>
        <v>0</v>
      </c>
      <c r="G46" s="5" t="str">
        <f aca="false">MID($B46,G$19,1)</f>
        <v>1</v>
      </c>
      <c r="H46" s="42" t="str">
        <f aca="false">MID($B46,H$19,1)</f>
        <v>0</v>
      </c>
      <c r="I46" s="41" t="n">
        <f aca="false">IF(C46="1",1,0)</f>
        <v>0</v>
      </c>
      <c r="J46" s="5" t="n">
        <f aca="false">I46+IF(D46="1",1,0)</f>
        <v>1</v>
      </c>
      <c r="K46" s="5" t="n">
        <f aca="false">J46+IF(E46="1",1,0)</f>
        <v>2</v>
      </c>
      <c r="L46" s="5" t="n">
        <f aca="false">K46+IF(F46="1",1,0)</f>
        <v>2</v>
      </c>
      <c r="M46" s="5" t="n">
        <f aca="false">L46+IF(G46="1",1,0)</f>
        <v>3</v>
      </c>
      <c r="N46" s="42" t="n">
        <f aca="false">M46+IF(H46="1",1,0)</f>
        <v>3</v>
      </c>
      <c r="O46" s="41" t="n">
        <f aca="false">IF(C46="0",1,0)</f>
        <v>1</v>
      </c>
      <c r="P46" s="5" t="n">
        <f aca="false">O46+IF(D46="0",1,0)</f>
        <v>1</v>
      </c>
      <c r="Q46" s="5" t="n">
        <f aca="false">P46+IF(E46="0",1,0)</f>
        <v>1</v>
      </c>
      <c r="R46" s="5" t="n">
        <f aca="false">Q46+IF(F46="0",1,0)</f>
        <v>2</v>
      </c>
      <c r="S46" s="5" t="n">
        <f aca="false">R46+IF(G46="0",1,0)</f>
        <v>2</v>
      </c>
      <c r="T46" s="42" t="n">
        <f aca="false">S46+IF(H46="0",1,0)</f>
        <v>3</v>
      </c>
      <c r="W46" s="43" t="n">
        <f aca="false">W45+1</f>
        <v>27</v>
      </c>
      <c r="X46" s="44" t="str">
        <f aca="false">SUBSTITUTE(SUBSTITUTE(B46,"0","L "),"1","W ")</f>
        <v>L W W L W L </v>
      </c>
      <c r="Y46" s="49" t="n">
        <f aca="false">$AC$11</f>
        <v>1</v>
      </c>
      <c r="Z46" s="50" t="str">
        <f aca="false">IF(Y46=0,"",IF(C46="0","Loss","Win"))</f>
        <v>Loss</v>
      </c>
      <c r="AA46" s="51" t="n">
        <f aca="false">VLOOKUP(C46,$A$11:$B$12,2,FALSE())</f>
        <v>-0.5</v>
      </c>
      <c r="AB46" s="49" t="n">
        <f aca="false">IF($AC$6&lt;2,0,IF(I46&gt;=$AC$14,0,IF(O46&gt;=$AC$15,0,IF(Z46="Win",Y46*$AC$12+$AF$12,Y46*$AC$13+$AF$13))))</f>
        <v>2</v>
      </c>
      <c r="AC46" s="50" t="str">
        <f aca="false">IF(AB46=0,"",IF(D46="0","Loss","Win"))</f>
        <v>Win</v>
      </c>
      <c r="AD46" s="51" t="n">
        <f aca="false">IF(AB46=0,0,VLOOKUP(C46&amp;D46,$A$6:$B$9,2,FALSE()))</f>
        <v>0.5</v>
      </c>
      <c r="AE46" s="49" t="n">
        <f aca="false">IF($AC$6&lt;3,0,IF(J46&gt;=$AC$14,0,IF(P46&gt;=$AC$15,0,IF(AC46="Win",AB46*$AC$12+$AF$12,AB46*$AC$13+$AF$13))))</f>
        <v>0</v>
      </c>
      <c r="AF46" s="50" t="str">
        <f aca="false">IF(AE46=0,"",IF(E46="0","Loss","Win"))</f>
        <v/>
      </c>
      <c r="AG46" s="51" t="n">
        <f aca="false">IF(AE46=0,0,VLOOKUP(D46&amp;E46,$A$6:$B$9,2,FALSE()))</f>
        <v>0</v>
      </c>
      <c r="AH46" s="49" t="n">
        <f aca="false">IF($AC$6&lt;4,0,IF(K46&gt;=$AC$14,0,IF(Q46&gt;=$AC$15,0,IF(AF46="Win",AE46*$AC$12+$AF$12,AE46*$AC$13+$AF$13))))</f>
        <v>0</v>
      </c>
      <c r="AI46" s="50" t="str">
        <f aca="false">IF(AH46=0,"",IF(F46="0","Loss","Win"))</f>
        <v/>
      </c>
      <c r="AJ46" s="51" t="n">
        <f aca="false">IF(AH46=0,0,VLOOKUP(E46&amp;F46,$A$6:$B$9,2,FALSE()))</f>
        <v>0</v>
      </c>
      <c r="AK46" s="49" t="n">
        <f aca="false">IF($AC$6&lt;5,0,IF(L46&gt;=$AC$14,0,IF(R46&gt;=$AC$15,0,IF(AI46="Win",AH46*$AC$12+$AF$12,AH46*$AC$13+$AF$13))))</f>
        <v>0</v>
      </c>
      <c r="AL46" s="50" t="str">
        <f aca="false">IF(AK46=0,"",IF(G46="0","Loss","Win"))</f>
        <v/>
      </c>
      <c r="AM46" s="51" t="n">
        <f aca="false">IF(AK46=0,0,VLOOKUP(F46&amp;G46,$A$6:$B$9,2,FALSE()))</f>
        <v>0</v>
      </c>
      <c r="AN46" s="49" t="n">
        <f aca="false">IF($AC$6&lt;6,0,IF(M46&gt;=$AC$14,0,IF(S46&gt;=$AC$15,0,IF(AL46="Win",AK46*$AC$12+$AF$12,AK46*$AC$13+$AF$13))))</f>
        <v>0</v>
      </c>
      <c r="AO46" s="50" t="str">
        <f aca="false">IF(AN46=0,"",IF(H46="0","Loss","Win"))</f>
        <v/>
      </c>
      <c r="AP46" s="51" t="n">
        <f aca="false">IF(AN46=0,0,VLOOKUP(G46&amp;H46,$A$6:$B$9,2,FALSE()))</f>
        <v>0</v>
      </c>
      <c r="AQ46" s="48" t="n">
        <f aca="false">Y46*AA46+AB46*AD46+AE46*AG46+AH46*AJ46+AK46*AM46+AN46*AP46</f>
        <v>0.5</v>
      </c>
    </row>
    <row r="47" customFormat="false" ht="15.75" hidden="false" customHeight="false" outlineLevel="0" collapsed="false">
      <c r="A47" s="1" t="n">
        <f aca="false">A46+1</f>
        <v>27</v>
      </c>
      <c r="B47" s="1" t="s">
        <v>64</v>
      </c>
      <c r="C47" s="41" t="str">
        <f aca="false">MID($B47,C$19,1)</f>
        <v>0</v>
      </c>
      <c r="D47" s="5" t="str">
        <f aca="false">MID($B47,D$19,1)</f>
        <v>1</v>
      </c>
      <c r="E47" s="5" t="str">
        <f aca="false">MID($B47,E$19,1)</f>
        <v>1</v>
      </c>
      <c r="F47" s="5" t="str">
        <f aca="false">MID($B47,F$19,1)</f>
        <v>0</v>
      </c>
      <c r="G47" s="5" t="str">
        <f aca="false">MID($B47,G$19,1)</f>
        <v>1</v>
      </c>
      <c r="H47" s="42" t="str">
        <f aca="false">MID($B47,H$19,1)</f>
        <v>1</v>
      </c>
      <c r="I47" s="41" t="n">
        <f aca="false">IF(C47="1",1,0)</f>
        <v>0</v>
      </c>
      <c r="J47" s="5" t="n">
        <f aca="false">I47+IF(D47="1",1,0)</f>
        <v>1</v>
      </c>
      <c r="K47" s="5" t="n">
        <f aca="false">J47+IF(E47="1",1,0)</f>
        <v>2</v>
      </c>
      <c r="L47" s="5" t="n">
        <f aca="false">K47+IF(F47="1",1,0)</f>
        <v>2</v>
      </c>
      <c r="M47" s="5" t="n">
        <f aca="false">L47+IF(G47="1",1,0)</f>
        <v>3</v>
      </c>
      <c r="N47" s="42" t="n">
        <f aca="false">M47+IF(H47="1",1,0)</f>
        <v>4</v>
      </c>
      <c r="O47" s="41" t="n">
        <f aca="false">IF(C47="0",1,0)</f>
        <v>1</v>
      </c>
      <c r="P47" s="5" t="n">
        <f aca="false">O47+IF(D47="0",1,0)</f>
        <v>1</v>
      </c>
      <c r="Q47" s="5" t="n">
        <f aca="false">P47+IF(E47="0",1,0)</f>
        <v>1</v>
      </c>
      <c r="R47" s="5" t="n">
        <f aca="false">Q47+IF(F47="0",1,0)</f>
        <v>2</v>
      </c>
      <c r="S47" s="5" t="n">
        <f aca="false">R47+IF(G47="0",1,0)</f>
        <v>2</v>
      </c>
      <c r="T47" s="42" t="n">
        <f aca="false">S47+IF(H47="0",1,0)</f>
        <v>2</v>
      </c>
      <c r="W47" s="43" t="n">
        <f aca="false">W46+1</f>
        <v>28</v>
      </c>
      <c r="X47" s="44" t="str">
        <f aca="false">SUBSTITUTE(SUBSTITUTE(B47,"0","L "),"1","W ")</f>
        <v>L W W L W W </v>
      </c>
      <c r="Y47" s="49" t="n">
        <f aca="false">$AC$11</f>
        <v>1</v>
      </c>
      <c r="Z47" s="50" t="str">
        <f aca="false">IF(Y47=0,"",IF(C47="0","Loss","Win"))</f>
        <v>Loss</v>
      </c>
      <c r="AA47" s="51" t="n">
        <f aca="false">VLOOKUP(C47,$A$11:$B$12,2,FALSE())</f>
        <v>-0.5</v>
      </c>
      <c r="AB47" s="49" t="n">
        <f aca="false">IF($AC$6&lt;2,0,IF(I47&gt;=$AC$14,0,IF(O47&gt;=$AC$15,0,IF(Z47="Win",Y47*$AC$12+$AF$12,Y47*$AC$13+$AF$13))))</f>
        <v>2</v>
      </c>
      <c r="AC47" s="50" t="str">
        <f aca="false">IF(AB47=0,"",IF(D47="0","Loss","Win"))</f>
        <v>Win</v>
      </c>
      <c r="AD47" s="51" t="n">
        <f aca="false">IF(AB47=0,0,VLOOKUP(C47&amp;D47,$A$6:$B$9,2,FALSE()))</f>
        <v>0.5</v>
      </c>
      <c r="AE47" s="49" t="n">
        <f aca="false">IF($AC$6&lt;3,0,IF(J47&gt;=$AC$14,0,IF(P47&gt;=$AC$15,0,IF(AC47="Win",AB47*$AC$12+$AF$12,AB47*$AC$13+$AF$13))))</f>
        <v>0</v>
      </c>
      <c r="AF47" s="50" t="str">
        <f aca="false">IF(AE47=0,"",IF(E47="0","Loss","Win"))</f>
        <v/>
      </c>
      <c r="AG47" s="51" t="n">
        <f aca="false">IF(AE47=0,0,VLOOKUP(D47&amp;E47,$A$6:$B$9,2,FALSE()))</f>
        <v>0</v>
      </c>
      <c r="AH47" s="49" t="n">
        <f aca="false">IF($AC$6&lt;4,0,IF(K47&gt;=$AC$14,0,IF(Q47&gt;=$AC$15,0,IF(AF47="Win",AE47*$AC$12+$AF$12,AE47*$AC$13+$AF$13))))</f>
        <v>0</v>
      </c>
      <c r="AI47" s="50" t="str">
        <f aca="false">IF(AH47=0,"",IF(F47="0","Loss","Win"))</f>
        <v/>
      </c>
      <c r="AJ47" s="51" t="n">
        <f aca="false">IF(AH47=0,0,VLOOKUP(E47&amp;F47,$A$6:$B$9,2,FALSE()))</f>
        <v>0</v>
      </c>
      <c r="AK47" s="49" t="n">
        <f aca="false">IF($AC$6&lt;5,0,IF(L47&gt;=$AC$14,0,IF(R47&gt;=$AC$15,0,IF(AI47="Win",AH47*$AC$12+$AF$12,AH47*$AC$13+$AF$13))))</f>
        <v>0</v>
      </c>
      <c r="AL47" s="50" t="str">
        <f aca="false">IF(AK47=0,"",IF(G47="0","Loss","Win"))</f>
        <v/>
      </c>
      <c r="AM47" s="51" t="n">
        <f aca="false">IF(AK47=0,0,VLOOKUP(F47&amp;G47,$A$6:$B$9,2,FALSE()))</f>
        <v>0</v>
      </c>
      <c r="AN47" s="49" t="n">
        <f aca="false">IF($AC$6&lt;6,0,IF(M47&gt;=$AC$14,0,IF(S47&gt;=$AC$15,0,IF(AL47="Win",AK47*$AC$12+$AF$12,AK47*$AC$13+$AF$13))))</f>
        <v>0</v>
      </c>
      <c r="AO47" s="50" t="str">
        <f aca="false">IF(AN47=0,"",IF(H47="0","Loss","Win"))</f>
        <v/>
      </c>
      <c r="AP47" s="51" t="n">
        <f aca="false">IF(AN47=0,0,VLOOKUP(G47&amp;H47,$A$6:$B$9,2,FALSE()))</f>
        <v>0</v>
      </c>
      <c r="AQ47" s="48" t="n">
        <f aca="false">Y47*AA47+AB47*AD47+AE47*AG47+AH47*AJ47+AK47*AM47+AN47*AP47</f>
        <v>0.5</v>
      </c>
    </row>
    <row r="48" customFormat="false" ht="15.75" hidden="false" customHeight="false" outlineLevel="0" collapsed="false">
      <c r="A48" s="1" t="n">
        <f aca="false">A47+1</f>
        <v>28</v>
      </c>
      <c r="B48" s="1" t="s">
        <v>65</v>
      </c>
      <c r="C48" s="41" t="str">
        <f aca="false">MID($B48,C$19,1)</f>
        <v>0</v>
      </c>
      <c r="D48" s="5" t="str">
        <f aca="false">MID($B48,D$19,1)</f>
        <v>1</v>
      </c>
      <c r="E48" s="5" t="str">
        <f aca="false">MID($B48,E$19,1)</f>
        <v>1</v>
      </c>
      <c r="F48" s="5" t="str">
        <f aca="false">MID($B48,F$19,1)</f>
        <v>1</v>
      </c>
      <c r="G48" s="5" t="str">
        <f aca="false">MID($B48,G$19,1)</f>
        <v>0</v>
      </c>
      <c r="H48" s="42" t="str">
        <f aca="false">MID($B48,H$19,1)</f>
        <v>0</v>
      </c>
      <c r="I48" s="41" t="n">
        <f aca="false">IF(C48="1",1,0)</f>
        <v>0</v>
      </c>
      <c r="J48" s="5" t="n">
        <f aca="false">I48+IF(D48="1",1,0)</f>
        <v>1</v>
      </c>
      <c r="K48" s="5" t="n">
        <f aca="false">J48+IF(E48="1",1,0)</f>
        <v>2</v>
      </c>
      <c r="L48" s="5" t="n">
        <f aca="false">K48+IF(F48="1",1,0)</f>
        <v>3</v>
      </c>
      <c r="M48" s="5" t="n">
        <f aca="false">L48+IF(G48="1",1,0)</f>
        <v>3</v>
      </c>
      <c r="N48" s="42" t="n">
        <f aca="false">M48+IF(H48="1",1,0)</f>
        <v>3</v>
      </c>
      <c r="O48" s="41" t="n">
        <f aca="false">IF(C48="0",1,0)</f>
        <v>1</v>
      </c>
      <c r="P48" s="5" t="n">
        <f aca="false">O48+IF(D48="0",1,0)</f>
        <v>1</v>
      </c>
      <c r="Q48" s="5" t="n">
        <f aca="false">P48+IF(E48="0",1,0)</f>
        <v>1</v>
      </c>
      <c r="R48" s="5" t="n">
        <f aca="false">Q48+IF(F48="0",1,0)</f>
        <v>1</v>
      </c>
      <c r="S48" s="5" t="n">
        <f aca="false">R48+IF(G48="0",1,0)</f>
        <v>2</v>
      </c>
      <c r="T48" s="42" t="n">
        <f aca="false">S48+IF(H48="0",1,0)</f>
        <v>3</v>
      </c>
      <c r="W48" s="43" t="n">
        <f aca="false">W47+1</f>
        <v>29</v>
      </c>
      <c r="X48" s="44" t="str">
        <f aca="false">SUBSTITUTE(SUBSTITUTE(B48,"0","L "),"1","W ")</f>
        <v>L W W W L L </v>
      </c>
      <c r="Y48" s="49" t="n">
        <f aca="false">$AC$11</f>
        <v>1</v>
      </c>
      <c r="Z48" s="50" t="str">
        <f aca="false">IF(Y48=0,"",IF(C48="0","Loss","Win"))</f>
        <v>Loss</v>
      </c>
      <c r="AA48" s="51" t="n">
        <f aca="false">VLOOKUP(C48,$A$11:$B$12,2,FALSE())</f>
        <v>-0.5</v>
      </c>
      <c r="AB48" s="49" t="n">
        <f aca="false">IF($AC$6&lt;2,0,IF(I48&gt;=$AC$14,0,IF(O48&gt;=$AC$15,0,IF(Z48="Win",Y48*$AC$12+$AF$12,Y48*$AC$13+$AF$13))))</f>
        <v>2</v>
      </c>
      <c r="AC48" s="50" t="str">
        <f aca="false">IF(AB48=0,"",IF(D48="0","Loss","Win"))</f>
        <v>Win</v>
      </c>
      <c r="AD48" s="51" t="n">
        <f aca="false">IF(AB48=0,0,VLOOKUP(C48&amp;D48,$A$6:$B$9,2,FALSE()))</f>
        <v>0.5</v>
      </c>
      <c r="AE48" s="49" t="n">
        <f aca="false">IF($AC$6&lt;3,0,IF(J48&gt;=$AC$14,0,IF(P48&gt;=$AC$15,0,IF(AC48="Win",AB48*$AC$12+$AF$12,AB48*$AC$13+$AF$13))))</f>
        <v>0</v>
      </c>
      <c r="AF48" s="50" t="str">
        <f aca="false">IF(AE48=0,"",IF(E48="0","Loss","Win"))</f>
        <v/>
      </c>
      <c r="AG48" s="51" t="n">
        <f aca="false">IF(AE48=0,0,VLOOKUP(D48&amp;E48,$A$6:$B$9,2,FALSE()))</f>
        <v>0</v>
      </c>
      <c r="AH48" s="49" t="n">
        <f aca="false">IF($AC$6&lt;4,0,IF(K48&gt;=$AC$14,0,IF(Q48&gt;=$AC$15,0,IF(AF48="Win",AE48*$AC$12+$AF$12,AE48*$AC$13+$AF$13))))</f>
        <v>0</v>
      </c>
      <c r="AI48" s="50" t="str">
        <f aca="false">IF(AH48=0,"",IF(F48="0","Loss","Win"))</f>
        <v/>
      </c>
      <c r="AJ48" s="51" t="n">
        <f aca="false">IF(AH48=0,0,VLOOKUP(E48&amp;F48,$A$6:$B$9,2,FALSE()))</f>
        <v>0</v>
      </c>
      <c r="AK48" s="49" t="n">
        <f aca="false">IF($AC$6&lt;5,0,IF(L48&gt;=$AC$14,0,IF(R48&gt;=$AC$15,0,IF(AI48="Win",AH48*$AC$12+$AF$12,AH48*$AC$13+$AF$13))))</f>
        <v>0</v>
      </c>
      <c r="AL48" s="50" t="str">
        <f aca="false">IF(AK48=0,"",IF(G48="0","Loss","Win"))</f>
        <v/>
      </c>
      <c r="AM48" s="51" t="n">
        <f aca="false">IF(AK48=0,0,VLOOKUP(F48&amp;G48,$A$6:$B$9,2,FALSE()))</f>
        <v>0</v>
      </c>
      <c r="AN48" s="49" t="n">
        <f aca="false">IF($AC$6&lt;6,0,IF(M48&gt;=$AC$14,0,IF(S48&gt;=$AC$15,0,IF(AL48="Win",AK48*$AC$12+$AF$12,AK48*$AC$13+$AF$13))))</f>
        <v>0</v>
      </c>
      <c r="AO48" s="50" t="str">
        <f aca="false">IF(AN48=0,"",IF(H48="0","Loss","Win"))</f>
        <v/>
      </c>
      <c r="AP48" s="51" t="n">
        <f aca="false">IF(AN48=0,0,VLOOKUP(G48&amp;H48,$A$6:$B$9,2,FALSE()))</f>
        <v>0</v>
      </c>
      <c r="AQ48" s="48" t="n">
        <f aca="false">Y48*AA48+AB48*AD48+AE48*AG48+AH48*AJ48+AK48*AM48+AN48*AP48</f>
        <v>0.5</v>
      </c>
    </row>
    <row r="49" customFormat="false" ht="15.75" hidden="false" customHeight="false" outlineLevel="0" collapsed="false">
      <c r="A49" s="1" t="n">
        <f aca="false">A48+1</f>
        <v>29</v>
      </c>
      <c r="B49" s="1" t="s">
        <v>66</v>
      </c>
      <c r="C49" s="41" t="str">
        <f aca="false">MID($B49,C$19,1)</f>
        <v>0</v>
      </c>
      <c r="D49" s="5" t="str">
        <f aca="false">MID($B49,D$19,1)</f>
        <v>1</v>
      </c>
      <c r="E49" s="5" t="str">
        <f aca="false">MID($B49,E$19,1)</f>
        <v>1</v>
      </c>
      <c r="F49" s="5" t="str">
        <f aca="false">MID($B49,F$19,1)</f>
        <v>1</v>
      </c>
      <c r="G49" s="5" t="str">
        <f aca="false">MID($B49,G$19,1)</f>
        <v>0</v>
      </c>
      <c r="H49" s="42" t="str">
        <f aca="false">MID($B49,H$19,1)</f>
        <v>1</v>
      </c>
      <c r="I49" s="41" t="n">
        <f aca="false">IF(C49="1",1,0)</f>
        <v>0</v>
      </c>
      <c r="J49" s="5" t="n">
        <f aca="false">I49+IF(D49="1",1,0)</f>
        <v>1</v>
      </c>
      <c r="K49" s="5" t="n">
        <f aca="false">J49+IF(E49="1",1,0)</f>
        <v>2</v>
      </c>
      <c r="L49" s="5" t="n">
        <f aca="false">K49+IF(F49="1",1,0)</f>
        <v>3</v>
      </c>
      <c r="M49" s="5" t="n">
        <f aca="false">L49+IF(G49="1",1,0)</f>
        <v>3</v>
      </c>
      <c r="N49" s="42" t="n">
        <f aca="false">M49+IF(H49="1",1,0)</f>
        <v>4</v>
      </c>
      <c r="O49" s="41" t="n">
        <f aca="false">IF(C49="0",1,0)</f>
        <v>1</v>
      </c>
      <c r="P49" s="5" t="n">
        <f aca="false">O49+IF(D49="0",1,0)</f>
        <v>1</v>
      </c>
      <c r="Q49" s="5" t="n">
        <f aca="false">P49+IF(E49="0",1,0)</f>
        <v>1</v>
      </c>
      <c r="R49" s="5" t="n">
        <f aca="false">Q49+IF(F49="0",1,0)</f>
        <v>1</v>
      </c>
      <c r="S49" s="5" t="n">
        <f aca="false">R49+IF(G49="0",1,0)</f>
        <v>2</v>
      </c>
      <c r="T49" s="42" t="n">
        <f aca="false">S49+IF(H49="0",1,0)</f>
        <v>2</v>
      </c>
      <c r="W49" s="43" t="n">
        <f aca="false">W48+1</f>
        <v>30</v>
      </c>
      <c r="X49" s="44" t="str">
        <f aca="false">SUBSTITUTE(SUBSTITUTE(B49,"0","L "),"1","W ")</f>
        <v>L W W W L W </v>
      </c>
      <c r="Y49" s="49" t="n">
        <f aca="false">$AC$11</f>
        <v>1</v>
      </c>
      <c r="Z49" s="50" t="str">
        <f aca="false">IF(Y49=0,"",IF(C49="0","Loss","Win"))</f>
        <v>Loss</v>
      </c>
      <c r="AA49" s="51" t="n">
        <f aca="false">VLOOKUP(C49,$A$11:$B$12,2,FALSE())</f>
        <v>-0.5</v>
      </c>
      <c r="AB49" s="49" t="n">
        <f aca="false">IF($AC$6&lt;2,0,IF(I49&gt;=$AC$14,0,IF(O49&gt;=$AC$15,0,IF(Z49="Win",Y49*$AC$12+$AF$12,Y49*$AC$13+$AF$13))))</f>
        <v>2</v>
      </c>
      <c r="AC49" s="50" t="str">
        <f aca="false">IF(AB49=0,"",IF(D49="0","Loss","Win"))</f>
        <v>Win</v>
      </c>
      <c r="AD49" s="51" t="n">
        <f aca="false">IF(AB49=0,0,VLOOKUP(C49&amp;D49,$A$6:$B$9,2,FALSE()))</f>
        <v>0.5</v>
      </c>
      <c r="AE49" s="49" t="n">
        <f aca="false">IF($AC$6&lt;3,0,IF(J49&gt;=$AC$14,0,IF(P49&gt;=$AC$15,0,IF(AC49="Win",AB49*$AC$12+$AF$12,AB49*$AC$13+$AF$13))))</f>
        <v>0</v>
      </c>
      <c r="AF49" s="50" t="str">
        <f aca="false">IF(AE49=0,"",IF(E49="0","Loss","Win"))</f>
        <v/>
      </c>
      <c r="AG49" s="51" t="n">
        <f aca="false">IF(AE49=0,0,VLOOKUP(D49&amp;E49,$A$6:$B$9,2,FALSE()))</f>
        <v>0</v>
      </c>
      <c r="AH49" s="49" t="n">
        <f aca="false">IF($AC$6&lt;4,0,IF(K49&gt;=$AC$14,0,IF(Q49&gt;=$AC$15,0,IF(AF49="Win",AE49*$AC$12+$AF$12,AE49*$AC$13+$AF$13))))</f>
        <v>0</v>
      </c>
      <c r="AI49" s="50" t="str">
        <f aca="false">IF(AH49=0,"",IF(F49="0","Loss","Win"))</f>
        <v/>
      </c>
      <c r="AJ49" s="51" t="n">
        <f aca="false">IF(AH49=0,0,VLOOKUP(E49&amp;F49,$A$6:$B$9,2,FALSE()))</f>
        <v>0</v>
      </c>
      <c r="AK49" s="49" t="n">
        <f aca="false">IF($AC$6&lt;5,0,IF(L49&gt;=$AC$14,0,IF(R49&gt;=$AC$15,0,IF(AI49="Win",AH49*$AC$12+$AF$12,AH49*$AC$13+$AF$13))))</f>
        <v>0</v>
      </c>
      <c r="AL49" s="50" t="str">
        <f aca="false">IF(AK49=0,"",IF(G49="0","Loss","Win"))</f>
        <v/>
      </c>
      <c r="AM49" s="51" t="n">
        <f aca="false">IF(AK49=0,0,VLOOKUP(F49&amp;G49,$A$6:$B$9,2,FALSE()))</f>
        <v>0</v>
      </c>
      <c r="AN49" s="49" t="n">
        <f aca="false">IF($AC$6&lt;6,0,IF(M49&gt;=$AC$14,0,IF(S49&gt;=$AC$15,0,IF(AL49="Win",AK49*$AC$12+$AF$12,AK49*$AC$13+$AF$13))))</f>
        <v>0</v>
      </c>
      <c r="AO49" s="50" t="str">
        <f aca="false">IF(AN49=0,"",IF(H49="0","Loss","Win"))</f>
        <v/>
      </c>
      <c r="AP49" s="51" t="n">
        <f aca="false">IF(AN49=0,0,VLOOKUP(G49&amp;H49,$A$6:$B$9,2,FALSE()))</f>
        <v>0</v>
      </c>
      <c r="AQ49" s="48" t="n">
        <f aca="false">Y49*AA49+AB49*AD49+AE49*AG49+AH49*AJ49+AK49*AM49+AN49*AP49</f>
        <v>0.5</v>
      </c>
    </row>
    <row r="50" customFormat="false" ht="15.75" hidden="false" customHeight="false" outlineLevel="0" collapsed="false">
      <c r="A50" s="1" t="n">
        <f aca="false">A49+1</f>
        <v>30</v>
      </c>
      <c r="B50" s="1" t="s">
        <v>67</v>
      </c>
      <c r="C50" s="41" t="str">
        <f aca="false">MID($B50,C$19,1)</f>
        <v>0</v>
      </c>
      <c r="D50" s="5" t="str">
        <f aca="false">MID($B50,D$19,1)</f>
        <v>1</v>
      </c>
      <c r="E50" s="5" t="str">
        <f aca="false">MID($B50,E$19,1)</f>
        <v>1</v>
      </c>
      <c r="F50" s="5" t="str">
        <f aca="false">MID($B50,F$19,1)</f>
        <v>1</v>
      </c>
      <c r="G50" s="5" t="str">
        <f aca="false">MID($B50,G$19,1)</f>
        <v>1</v>
      </c>
      <c r="H50" s="42" t="str">
        <f aca="false">MID($B50,H$19,1)</f>
        <v>0</v>
      </c>
      <c r="I50" s="41" t="n">
        <f aca="false">IF(C50="1",1,0)</f>
        <v>0</v>
      </c>
      <c r="J50" s="5" t="n">
        <f aca="false">I50+IF(D50="1",1,0)</f>
        <v>1</v>
      </c>
      <c r="K50" s="5" t="n">
        <f aca="false">J50+IF(E50="1",1,0)</f>
        <v>2</v>
      </c>
      <c r="L50" s="5" t="n">
        <f aca="false">K50+IF(F50="1",1,0)</f>
        <v>3</v>
      </c>
      <c r="M50" s="5" t="n">
        <f aca="false">L50+IF(G50="1",1,0)</f>
        <v>4</v>
      </c>
      <c r="N50" s="42" t="n">
        <f aca="false">M50+IF(H50="1",1,0)</f>
        <v>4</v>
      </c>
      <c r="O50" s="41" t="n">
        <f aca="false">IF(C50="0",1,0)</f>
        <v>1</v>
      </c>
      <c r="P50" s="5" t="n">
        <f aca="false">O50+IF(D50="0",1,0)</f>
        <v>1</v>
      </c>
      <c r="Q50" s="5" t="n">
        <f aca="false">P50+IF(E50="0",1,0)</f>
        <v>1</v>
      </c>
      <c r="R50" s="5" t="n">
        <f aca="false">Q50+IF(F50="0",1,0)</f>
        <v>1</v>
      </c>
      <c r="S50" s="5" t="n">
        <f aca="false">R50+IF(G50="0",1,0)</f>
        <v>1</v>
      </c>
      <c r="T50" s="42" t="n">
        <f aca="false">S50+IF(H50="0",1,0)</f>
        <v>2</v>
      </c>
      <c r="W50" s="43" t="n">
        <f aca="false">W49+1</f>
        <v>31</v>
      </c>
      <c r="X50" s="44" t="str">
        <f aca="false">SUBSTITUTE(SUBSTITUTE(B50,"0","L "),"1","W ")</f>
        <v>L W W W W L </v>
      </c>
      <c r="Y50" s="49" t="n">
        <f aca="false">$AC$11</f>
        <v>1</v>
      </c>
      <c r="Z50" s="50" t="str">
        <f aca="false">IF(Y50=0,"",IF(C50="0","Loss","Win"))</f>
        <v>Loss</v>
      </c>
      <c r="AA50" s="51" t="n">
        <f aca="false">VLOOKUP(C50,$A$11:$B$12,2,FALSE())</f>
        <v>-0.5</v>
      </c>
      <c r="AB50" s="49" t="n">
        <f aca="false">IF($AC$6&lt;2,0,IF(I50&gt;=$AC$14,0,IF(O50&gt;=$AC$15,0,IF(Z50="Win",Y50*$AC$12+$AF$12,Y50*$AC$13+$AF$13))))</f>
        <v>2</v>
      </c>
      <c r="AC50" s="50" t="str">
        <f aca="false">IF(AB50=0,"",IF(D50="0","Loss","Win"))</f>
        <v>Win</v>
      </c>
      <c r="AD50" s="51" t="n">
        <f aca="false">IF(AB50=0,0,VLOOKUP(C50&amp;D50,$A$6:$B$9,2,FALSE()))</f>
        <v>0.5</v>
      </c>
      <c r="AE50" s="49" t="n">
        <f aca="false">IF($AC$6&lt;3,0,IF(J50&gt;=$AC$14,0,IF(P50&gt;=$AC$15,0,IF(AC50="Win",AB50*$AC$12+$AF$12,AB50*$AC$13+$AF$13))))</f>
        <v>0</v>
      </c>
      <c r="AF50" s="50" t="str">
        <f aca="false">IF(AE50=0,"",IF(E50="0","Loss","Win"))</f>
        <v/>
      </c>
      <c r="AG50" s="51" t="n">
        <f aca="false">IF(AE50=0,0,VLOOKUP(D50&amp;E50,$A$6:$B$9,2,FALSE()))</f>
        <v>0</v>
      </c>
      <c r="AH50" s="49" t="n">
        <f aca="false">IF($AC$6&lt;4,0,IF(K50&gt;=$AC$14,0,IF(Q50&gt;=$AC$15,0,IF(AF50="Win",AE50*$AC$12+$AF$12,AE50*$AC$13+$AF$13))))</f>
        <v>0</v>
      </c>
      <c r="AI50" s="50" t="str">
        <f aca="false">IF(AH50=0,"",IF(F50="0","Loss","Win"))</f>
        <v/>
      </c>
      <c r="AJ50" s="51" t="n">
        <f aca="false">IF(AH50=0,0,VLOOKUP(E50&amp;F50,$A$6:$B$9,2,FALSE()))</f>
        <v>0</v>
      </c>
      <c r="AK50" s="49" t="n">
        <f aca="false">IF($AC$6&lt;5,0,IF(L50&gt;=$AC$14,0,IF(R50&gt;=$AC$15,0,IF(AI50="Win",AH50*$AC$12+$AF$12,AH50*$AC$13+$AF$13))))</f>
        <v>0</v>
      </c>
      <c r="AL50" s="50" t="str">
        <f aca="false">IF(AK50=0,"",IF(G50="0","Loss","Win"))</f>
        <v/>
      </c>
      <c r="AM50" s="51" t="n">
        <f aca="false">IF(AK50=0,0,VLOOKUP(F50&amp;G50,$A$6:$B$9,2,FALSE()))</f>
        <v>0</v>
      </c>
      <c r="AN50" s="49" t="n">
        <f aca="false">IF($AC$6&lt;6,0,IF(M50&gt;=$AC$14,0,IF(S50&gt;=$AC$15,0,IF(AL50="Win",AK50*$AC$12+$AF$12,AK50*$AC$13+$AF$13))))</f>
        <v>0</v>
      </c>
      <c r="AO50" s="50" t="str">
        <f aca="false">IF(AN50=0,"",IF(H50="0","Loss","Win"))</f>
        <v/>
      </c>
      <c r="AP50" s="51" t="n">
        <f aca="false">IF(AN50=0,0,VLOOKUP(G50&amp;H50,$A$6:$B$9,2,FALSE()))</f>
        <v>0</v>
      </c>
      <c r="AQ50" s="48" t="n">
        <f aca="false">Y50*AA50+AB50*AD50+AE50*AG50+AH50*AJ50+AK50*AM50+AN50*AP50</f>
        <v>0.5</v>
      </c>
    </row>
    <row r="51" customFormat="false" ht="15.75" hidden="false" customHeight="false" outlineLevel="0" collapsed="false">
      <c r="A51" s="1" t="n">
        <f aca="false">A50+1</f>
        <v>31</v>
      </c>
      <c r="B51" s="1" t="s">
        <v>68</v>
      </c>
      <c r="C51" s="41" t="str">
        <f aca="false">MID($B51,C$19,1)</f>
        <v>0</v>
      </c>
      <c r="D51" s="5" t="str">
        <f aca="false">MID($B51,D$19,1)</f>
        <v>1</v>
      </c>
      <c r="E51" s="5" t="str">
        <f aca="false">MID($B51,E$19,1)</f>
        <v>1</v>
      </c>
      <c r="F51" s="5" t="str">
        <f aca="false">MID($B51,F$19,1)</f>
        <v>1</v>
      </c>
      <c r="G51" s="5" t="str">
        <f aca="false">MID($B51,G$19,1)</f>
        <v>1</v>
      </c>
      <c r="H51" s="42" t="str">
        <f aca="false">MID($B51,H$19,1)</f>
        <v>1</v>
      </c>
      <c r="I51" s="41" t="n">
        <f aca="false">IF(C51="1",1,0)</f>
        <v>0</v>
      </c>
      <c r="J51" s="5" t="n">
        <f aca="false">I51+IF(D51="1",1,0)</f>
        <v>1</v>
      </c>
      <c r="K51" s="5" t="n">
        <f aca="false">J51+IF(E51="1",1,0)</f>
        <v>2</v>
      </c>
      <c r="L51" s="5" t="n">
        <f aca="false">K51+IF(F51="1",1,0)</f>
        <v>3</v>
      </c>
      <c r="M51" s="5" t="n">
        <f aca="false">L51+IF(G51="1",1,0)</f>
        <v>4</v>
      </c>
      <c r="N51" s="42" t="n">
        <f aca="false">M51+IF(H51="1",1,0)</f>
        <v>5</v>
      </c>
      <c r="O51" s="41" t="n">
        <f aca="false">IF(C51="0",1,0)</f>
        <v>1</v>
      </c>
      <c r="P51" s="5" t="n">
        <f aca="false">O51+IF(D51="0",1,0)</f>
        <v>1</v>
      </c>
      <c r="Q51" s="5" t="n">
        <f aca="false">P51+IF(E51="0",1,0)</f>
        <v>1</v>
      </c>
      <c r="R51" s="5" t="n">
        <f aca="false">Q51+IF(F51="0",1,0)</f>
        <v>1</v>
      </c>
      <c r="S51" s="5" t="n">
        <f aca="false">R51+IF(G51="0",1,0)</f>
        <v>1</v>
      </c>
      <c r="T51" s="42" t="n">
        <f aca="false">S51+IF(H51="0",1,0)</f>
        <v>1</v>
      </c>
      <c r="W51" s="43" t="n">
        <f aca="false">W50+1</f>
        <v>32</v>
      </c>
      <c r="X51" s="44" t="str">
        <f aca="false">SUBSTITUTE(SUBSTITUTE(B51,"0","L "),"1","W ")</f>
        <v>L W W W W W </v>
      </c>
      <c r="Y51" s="49" t="n">
        <f aca="false">$AC$11</f>
        <v>1</v>
      </c>
      <c r="Z51" s="50" t="str">
        <f aca="false">IF(Y51=0,"",IF(C51="0","Loss","Win"))</f>
        <v>Loss</v>
      </c>
      <c r="AA51" s="51" t="n">
        <f aca="false">VLOOKUP(C51,$A$11:$B$12,2,FALSE())</f>
        <v>-0.5</v>
      </c>
      <c r="AB51" s="49" t="n">
        <f aca="false">IF($AC$6&lt;2,0,IF(I51&gt;=$AC$14,0,IF(O51&gt;=$AC$15,0,IF(Z51="Win",Y51*$AC$12+$AF$12,Y51*$AC$13+$AF$13))))</f>
        <v>2</v>
      </c>
      <c r="AC51" s="50" t="str">
        <f aca="false">IF(AB51=0,"",IF(D51="0","Loss","Win"))</f>
        <v>Win</v>
      </c>
      <c r="AD51" s="51" t="n">
        <f aca="false">IF(AB51=0,0,VLOOKUP(C51&amp;D51,$A$6:$B$9,2,FALSE()))</f>
        <v>0.5</v>
      </c>
      <c r="AE51" s="49" t="n">
        <f aca="false">IF($AC$6&lt;3,0,IF(J51&gt;=$AC$14,0,IF(P51&gt;=$AC$15,0,IF(AC51="Win",AB51*$AC$12+$AF$12,AB51*$AC$13+$AF$13))))</f>
        <v>0</v>
      </c>
      <c r="AF51" s="50" t="str">
        <f aca="false">IF(AE51=0,"",IF(E51="0","Loss","Win"))</f>
        <v/>
      </c>
      <c r="AG51" s="51" t="n">
        <f aca="false">IF(AE51=0,0,VLOOKUP(D51&amp;E51,$A$6:$B$9,2,FALSE()))</f>
        <v>0</v>
      </c>
      <c r="AH51" s="49" t="n">
        <f aca="false">IF($AC$6&lt;4,0,IF(K51&gt;=$AC$14,0,IF(Q51&gt;=$AC$15,0,IF(AF51="Win",AE51*$AC$12+$AF$12,AE51*$AC$13+$AF$13))))</f>
        <v>0</v>
      </c>
      <c r="AI51" s="50" t="str">
        <f aca="false">IF(AH51=0,"",IF(F51="0","Loss","Win"))</f>
        <v/>
      </c>
      <c r="AJ51" s="51" t="n">
        <f aca="false">IF(AH51=0,0,VLOOKUP(E51&amp;F51,$A$6:$B$9,2,FALSE()))</f>
        <v>0</v>
      </c>
      <c r="AK51" s="49" t="n">
        <f aca="false">IF($AC$6&lt;5,0,IF(L51&gt;=$AC$14,0,IF(R51&gt;=$AC$15,0,IF(AI51="Win",AH51*$AC$12+$AF$12,AH51*$AC$13+$AF$13))))</f>
        <v>0</v>
      </c>
      <c r="AL51" s="50" t="str">
        <f aca="false">IF(AK51=0,"",IF(G51="0","Loss","Win"))</f>
        <v/>
      </c>
      <c r="AM51" s="51" t="n">
        <f aca="false">IF(AK51=0,0,VLOOKUP(F51&amp;G51,$A$6:$B$9,2,FALSE()))</f>
        <v>0</v>
      </c>
      <c r="AN51" s="49" t="n">
        <f aca="false">IF($AC$6&lt;6,0,IF(M51&gt;=$AC$14,0,IF(S51&gt;=$AC$15,0,IF(AL51="Win",AK51*$AC$12+$AF$12,AK51*$AC$13+$AF$13))))</f>
        <v>0</v>
      </c>
      <c r="AO51" s="50" t="str">
        <f aca="false">IF(AN51=0,"",IF(H51="0","Loss","Win"))</f>
        <v/>
      </c>
      <c r="AP51" s="51" t="n">
        <f aca="false">IF(AN51=0,0,VLOOKUP(G51&amp;H51,$A$6:$B$9,2,FALSE()))</f>
        <v>0</v>
      </c>
      <c r="AQ51" s="48" t="n">
        <f aca="false">Y51*AA51+AB51*AD51+AE51*AG51+AH51*AJ51+AK51*AM51+AN51*AP51</f>
        <v>0.5</v>
      </c>
    </row>
    <row r="52" customFormat="false" ht="15.75" hidden="false" customHeight="false" outlineLevel="0" collapsed="false">
      <c r="A52" s="1" t="n">
        <f aca="false">A51+1</f>
        <v>32</v>
      </c>
      <c r="B52" s="1" t="s">
        <v>69</v>
      </c>
      <c r="C52" s="41" t="str">
        <f aca="false">MID($B52,C$19,1)</f>
        <v>1</v>
      </c>
      <c r="D52" s="5" t="str">
        <f aca="false">MID($B52,D$19,1)</f>
        <v>0</v>
      </c>
      <c r="E52" s="5" t="str">
        <f aca="false">MID($B52,E$19,1)</f>
        <v>0</v>
      </c>
      <c r="F52" s="5" t="str">
        <f aca="false">MID($B52,F$19,1)</f>
        <v>0</v>
      </c>
      <c r="G52" s="5" t="str">
        <f aca="false">MID($B52,G$19,1)</f>
        <v>0</v>
      </c>
      <c r="H52" s="42" t="str">
        <f aca="false">MID($B52,H$19,1)</f>
        <v>0</v>
      </c>
      <c r="I52" s="41" t="n">
        <f aca="false">IF(C52="1",1,0)</f>
        <v>1</v>
      </c>
      <c r="J52" s="5" t="n">
        <f aca="false">I52+IF(D52="1",1,0)</f>
        <v>1</v>
      </c>
      <c r="K52" s="5" t="n">
        <f aca="false">J52+IF(E52="1",1,0)</f>
        <v>1</v>
      </c>
      <c r="L52" s="5" t="n">
        <f aca="false">K52+IF(F52="1",1,0)</f>
        <v>1</v>
      </c>
      <c r="M52" s="5" t="n">
        <f aca="false">L52+IF(G52="1",1,0)</f>
        <v>1</v>
      </c>
      <c r="N52" s="42" t="n">
        <f aca="false">M52+IF(H52="1",1,0)</f>
        <v>1</v>
      </c>
      <c r="O52" s="41" t="n">
        <f aca="false">IF(C52="0",1,0)</f>
        <v>0</v>
      </c>
      <c r="P52" s="5" t="n">
        <f aca="false">O52+IF(D52="0",1,0)</f>
        <v>1</v>
      </c>
      <c r="Q52" s="5" t="n">
        <f aca="false">P52+IF(E52="0",1,0)</f>
        <v>2</v>
      </c>
      <c r="R52" s="5" t="n">
        <f aca="false">Q52+IF(F52="0",1,0)</f>
        <v>3</v>
      </c>
      <c r="S52" s="5" t="n">
        <f aca="false">R52+IF(G52="0",1,0)</f>
        <v>4</v>
      </c>
      <c r="T52" s="42" t="n">
        <f aca="false">S52+IF(H52="0",1,0)</f>
        <v>5</v>
      </c>
      <c r="W52" s="43" t="n">
        <f aca="false">W51+1</f>
        <v>33</v>
      </c>
      <c r="X52" s="44" t="str">
        <f aca="false">SUBSTITUTE(SUBSTITUTE(B52,"0","L "),"1","W ")</f>
        <v>W L L L L L </v>
      </c>
      <c r="Y52" s="49" t="n">
        <f aca="false">$AC$11</f>
        <v>1</v>
      </c>
      <c r="Z52" s="50" t="str">
        <f aca="false">IF(Y52=0,"",IF(C52="0","Loss","Win"))</f>
        <v>Win</v>
      </c>
      <c r="AA52" s="51" t="n">
        <f aca="false">VLOOKUP(C52,$A$11:$B$12,2,FALSE())</f>
        <v>0.5</v>
      </c>
      <c r="AB52" s="49" t="n">
        <f aca="false">IF($AC$6&lt;2,0,IF(I52&gt;=$AC$14,0,IF(O52&gt;=$AC$15,0,IF(Z52="Win",Y52*$AC$12+$AF$12,Y52*$AC$13+$AF$13))))</f>
        <v>0</v>
      </c>
      <c r="AC52" s="50" t="str">
        <f aca="false">IF(AB52=0,"",IF(D52="0","Loss","Win"))</f>
        <v/>
      </c>
      <c r="AD52" s="51" t="n">
        <f aca="false">IF(AB52=0,0,VLOOKUP(C52&amp;D52,$A$6:$B$9,2,FALSE()))</f>
        <v>0</v>
      </c>
      <c r="AE52" s="49" t="n">
        <f aca="false">IF($AC$6&lt;3,0,IF(J52&gt;=$AC$14,0,IF(P52&gt;=$AC$15,0,IF(AC52="Win",AB52*$AC$12+$AF$12,AB52*$AC$13+$AF$13))))</f>
        <v>0</v>
      </c>
      <c r="AF52" s="50" t="str">
        <f aca="false">IF(AE52=0,"",IF(E52="0","Loss","Win"))</f>
        <v/>
      </c>
      <c r="AG52" s="51" t="n">
        <f aca="false">IF(AE52=0,0,VLOOKUP(D52&amp;E52,$A$6:$B$9,2,FALSE()))</f>
        <v>0</v>
      </c>
      <c r="AH52" s="49" t="n">
        <f aca="false">IF($AC$6&lt;4,0,IF(K52&gt;=$AC$14,0,IF(Q52&gt;=$AC$15,0,IF(AF52="Win",AE52*$AC$12+$AF$12,AE52*$AC$13+$AF$13))))</f>
        <v>0</v>
      </c>
      <c r="AI52" s="50" t="str">
        <f aca="false">IF(AH52=0,"",IF(F52="0","Loss","Win"))</f>
        <v/>
      </c>
      <c r="AJ52" s="51" t="n">
        <f aca="false">IF(AH52=0,0,VLOOKUP(E52&amp;F52,$A$6:$B$9,2,FALSE()))</f>
        <v>0</v>
      </c>
      <c r="AK52" s="49" t="n">
        <f aca="false">IF($AC$6&lt;5,0,IF(L52&gt;=$AC$14,0,IF(R52&gt;=$AC$15,0,IF(AI52="Win",AH52*$AC$12+$AF$12,AH52*$AC$13+$AF$13))))</f>
        <v>0</v>
      </c>
      <c r="AL52" s="50" t="str">
        <f aca="false">IF(AK52=0,"",IF(G52="0","Loss","Win"))</f>
        <v/>
      </c>
      <c r="AM52" s="51" t="n">
        <f aca="false">IF(AK52=0,0,VLOOKUP(F52&amp;G52,$A$6:$B$9,2,FALSE()))</f>
        <v>0</v>
      </c>
      <c r="AN52" s="49" t="n">
        <f aca="false">IF($AC$6&lt;6,0,IF(M52&gt;=$AC$14,0,IF(S52&gt;=$AC$15,0,IF(AL52="Win",AK52*$AC$12+$AF$12,AK52*$AC$13+$AF$13))))</f>
        <v>0</v>
      </c>
      <c r="AO52" s="50" t="str">
        <f aca="false">IF(AN52=0,"",IF(H52="0","Loss","Win"))</f>
        <v/>
      </c>
      <c r="AP52" s="51" t="n">
        <f aca="false">IF(AN52=0,0,VLOOKUP(G52&amp;H52,$A$6:$B$9,2,FALSE()))</f>
        <v>0</v>
      </c>
      <c r="AQ52" s="48" t="n">
        <f aca="false">Y52*AA52+AB52*AD52+AE52*AG52+AH52*AJ52+AK52*AM52+AN52*AP52</f>
        <v>0.5</v>
      </c>
    </row>
    <row r="53" customFormat="false" ht="15.75" hidden="false" customHeight="false" outlineLevel="0" collapsed="false">
      <c r="A53" s="1" t="n">
        <f aca="false">A52+1</f>
        <v>33</v>
      </c>
      <c r="B53" s="1" t="s">
        <v>70</v>
      </c>
      <c r="C53" s="41" t="str">
        <f aca="false">MID($B53,C$19,1)</f>
        <v>1</v>
      </c>
      <c r="D53" s="5" t="str">
        <f aca="false">MID($B53,D$19,1)</f>
        <v>0</v>
      </c>
      <c r="E53" s="5" t="str">
        <f aca="false">MID($B53,E$19,1)</f>
        <v>0</v>
      </c>
      <c r="F53" s="5" t="str">
        <f aca="false">MID($B53,F$19,1)</f>
        <v>0</v>
      </c>
      <c r="G53" s="5" t="str">
        <f aca="false">MID($B53,G$19,1)</f>
        <v>0</v>
      </c>
      <c r="H53" s="42" t="str">
        <f aca="false">MID($B53,H$19,1)</f>
        <v>1</v>
      </c>
      <c r="I53" s="41" t="n">
        <f aca="false">IF(C53="1",1,0)</f>
        <v>1</v>
      </c>
      <c r="J53" s="5" t="n">
        <f aca="false">I53+IF(D53="1",1,0)</f>
        <v>1</v>
      </c>
      <c r="K53" s="5" t="n">
        <f aca="false">J53+IF(E53="1",1,0)</f>
        <v>1</v>
      </c>
      <c r="L53" s="5" t="n">
        <f aca="false">K53+IF(F53="1",1,0)</f>
        <v>1</v>
      </c>
      <c r="M53" s="5" t="n">
        <f aca="false">L53+IF(G53="1",1,0)</f>
        <v>1</v>
      </c>
      <c r="N53" s="42" t="n">
        <f aca="false">M53+IF(H53="1",1,0)</f>
        <v>2</v>
      </c>
      <c r="O53" s="41" t="n">
        <f aca="false">IF(C53="0",1,0)</f>
        <v>0</v>
      </c>
      <c r="P53" s="5" t="n">
        <f aca="false">O53+IF(D53="0",1,0)</f>
        <v>1</v>
      </c>
      <c r="Q53" s="5" t="n">
        <f aca="false">P53+IF(E53="0",1,0)</f>
        <v>2</v>
      </c>
      <c r="R53" s="5" t="n">
        <f aca="false">Q53+IF(F53="0",1,0)</f>
        <v>3</v>
      </c>
      <c r="S53" s="5" t="n">
        <f aca="false">R53+IF(G53="0",1,0)</f>
        <v>4</v>
      </c>
      <c r="T53" s="42" t="n">
        <f aca="false">S53+IF(H53="0",1,0)</f>
        <v>4</v>
      </c>
      <c r="W53" s="43" t="n">
        <f aca="false">W52+1</f>
        <v>34</v>
      </c>
      <c r="X53" s="44" t="str">
        <f aca="false">SUBSTITUTE(SUBSTITUTE(B53,"0","L "),"1","W ")</f>
        <v>W L L L L W </v>
      </c>
      <c r="Y53" s="49" t="n">
        <f aca="false">$AC$11</f>
        <v>1</v>
      </c>
      <c r="Z53" s="50" t="str">
        <f aca="false">IF(Y53=0,"",IF(C53="0","Loss","Win"))</f>
        <v>Win</v>
      </c>
      <c r="AA53" s="51" t="n">
        <f aca="false">VLOOKUP(C53,$A$11:$B$12,2,FALSE())</f>
        <v>0.5</v>
      </c>
      <c r="AB53" s="49" t="n">
        <f aca="false">IF($AC$6&lt;2,0,IF(I53&gt;=$AC$14,0,IF(O53&gt;=$AC$15,0,IF(Z53="Win",Y53*$AC$12+$AF$12,Y53*$AC$13+$AF$13))))</f>
        <v>0</v>
      </c>
      <c r="AC53" s="50" t="str">
        <f aca="false">IF(AB53=0,"",IF(D53="0","Loss","Win"))</f>
        <v/>
      </c>
      <c r="AD53" s="51" t="n">
        <f aca="false">IF(AB53=0,0,VLOOKUP(C53&amp;D53,$A$6:$B$9,2,FALSE()))</f>
        <v>0</v>
      </c>
      <c r="AE53" s="49" t="n">
        <f aca="false">IF($AC$6&lt;3,0,IF(J53&gt;=$AC$14,0,IF(P53&gt;=$AC$15,0,IF(AC53="Win",AB53*$AC$12+$AF$12,AB53*$AC$13+$AF$13))))</f>
        <v>0</v>
      </c>
      <c r="AF53" s="50" t="str">
        <f aca="false">IF(AE53=0,"",IF(E53="0","Loss","Win"))</f>
        <v/>
      </c>
      <c r="AG53" s="51" t="n">
        <f aca="false">IF(AE53=0,0,VLOOKUP(D53&amp;E53,$A$6:$B$9,2,FALSE()))</f>
        <v>0</v>
      </c>
      <c r="AH53" s="49" t="n">
        <f aca="false">IF($AC$6&lt;4,0,IF(K53&gt;=$AC$14,0,IF(Q53&gt;=$AC$15,0,IF(AF53="Win",AE53*$AC$12+$AF$12,AE53*$AC$13+$AF$13))))</f>
        <v>0</v>
      </c>
      <c r="AI53" s="50" t="str">
        <f aca="false">IF(AH53=0,"",IF(F53="0","Loss","Win"))</f>
        <v/>
      </c>
      <c r="AJ53" s="51" t="n">
        <f aca="false">IF(AH53=0,0,VLOOKUP(E53&amp;F53,$A$6:$B$9,2,FALSE()))</f>
        <v>0</v>
      </c>
      <c r="AK53" s="49" t="n">
        <f aca="false">IF($AC$6&lt;5,0,IF(L53&gt;=$AC$14,0,IF(R53&gt;=$AC$15,0,IF(AI53="Win",AH53*$AC$12+$AF$12,AH53*$AC$13+$AF$13))))</f>
        <v>0</v>
      </c>
      <c r="AL53" s="50" t="str">
        <f aca="false">IF(AK53=0,"",IF(G53="0","Loss","Win"))</f>
        <v/>
      </c>
      <c r="AM53" s="51" t="n">
        <f aca="false">IF(AK53=0,0,VLOOKUP(F53&amp;G53,$A$6:$B$9,2,FALSE()))</f>
        <v>0</v>
      </c>
      <c r="AN53" s="49" t="n">
        <f aca="false">IF($AC$6&lt;6,0,IF(M53&gt;=$AC$14,0,IF(S53&gt;=$AC$15,0,IF(AL53="Win",AK53*$AC$12+$AF$12,AK53*$AC$13+$AF$13))))</f>
        <v>0</v>
      </c>
      <c r="AO53" s="50" t="str">
        <f aca="false">IF(AN53=0,"",IF(H53="0","Loss","Win"))</f>
        <v/>
      </c>
      <c r="AP53" s="51" t="n">
        <f aca="false">IF(AN53=0,0,VLOOKUP(G53&amp;H53,$A$6:$B$9,2,FALSE()))</f>
        <v>0</v>
      </c>
      <c r="AQ53" s="48" t="n">
        <f aca="false">Y53*AA53+AB53*AD53+AE53*AG53+AH53*AJ53+AK53*AM53+AN53*AP53</f>
        <v>0.5</v>
      </c>
    </row>
    <row r="54" customFormat="false" ht="15.75" hidden="false" customHeight="false" outlineLevel="0" collapsed="false">
      <c r="A54" s="1" t="n">
        <f aca="false">A53+1</f>
        <v>34</v>
      </c>
      <c r="B54" s="1" t="s">
        <v>71</v>
      </c>
      <c r="C54" s="41" t="str">
        <f aca="false">MID($B54,C$19,1)</f>
        <v>1</v>
      </c>
      <c r="D54" s="5" t="str">
        <f aca="false">MID($B54,D$19,1)</f>
        <v>0</v>
      </c>
      <c r="E54" s="5" t="str">
        <f aca="false">MID($B54,E$19,1)</f>
        <v>0</v>
      </c>
      <c r="F54" s="5" t="str">
        <f aca="false">MID($B54,F$19,1)</f>
        <v>0</v>
      </c>
      <c r="G54" s="5" t="str">
        <f aca="false">MID($B54,G$19,1)</f>
        <v>1</v>
      </c>
      <c r="H54" s="42" t="str">
        <f aca="false">MID($B54,H$19,1)</f>
        <v>0</v>
      </c>
      <c r="I54" s="41" t="n">
        <f aca="false">IF(C54="1",1,0)</f>
        <v>1</v>
      </c>
      <c r="J54" s="5" t="n">
        <f aca="false">I54+IF(D54="1",1,0)</f>
        <v>1</v>
      </c>
      <c r="K54" s="5" t="n">
        <f aca="false">J54+IF(E54="1",1,0)</f>
        <v>1</v>
      </c>
      <c r="L54" s="5" t="n">
        <f aca="false">K54+IF(F54="1",1,0)</f>
        <v>1</v>
      </c>
      <c r="M54" s="5" t="n">
        <f aca="false">L54+IF(G54="1",1,0)</f>
        <v>2</v>
      </c>
      <c r="N54" s="42" t="n">
        <f aca="false">M54+IF(H54="1",1,0)</f>
        <v>2</v>
      </c>
      <c r="O54" s="41" t="n">
        <f aca="false">IF(C54="0",1,0)</f>
        <v>0</v>
      </c>
      <c r="P54" s="5" t="n">
        <f aca="false">O54+IF(D54="0",1,0)</f>
        <v>1</v>
      </c>
      <c r="Q54" s="5" t="n">
        <f aca="false">P54+IF(E54="0",1,0)</f>
        <v>2</v>
      </c>
      <c r="R54" s="5" t="n">
        <f aca="false">Q54+IF(F54="0",1,0)</f>
        <v>3</v>
      </c>
      <c r="S54" s="5" t="n">
        <f aca="false">R54+IF(G54="0",1,0)</f>
        <v>3</v>
      </c>
      <c r="T54" s="42" t="n">
        <f aca="false">S54+IF(H54="0",1,0)</f>
        <v>4</v>
      </c>
      <c r="W54" s="43" t="n">
        <f aca="false">W53+1</f>
        <v>35</v>
      </c>
      <c r="X54" s="44" t="str">
        <f aca="false">SUBSTITUTE(SUBSTITUTE(B54,"0","L "),"1","W ")</f>
        <v>W L L L W L </v>
      </c>
      <c r="Y54" s="49" t="n">
        <f aca="false">$AC$11</f>
        <v>1</v>
      </c>
      <c r="Z54" s="50" t="str">
        <f aca="false">IF(Y54=0,"",IF(C54="0","Loss","Win"))</f>
        <v>Win</v>
      </c>
      <c r="AA54" s="51" t="n">
        <f aca="false">VLOOKUP(C54,$A$11:$B$12,2,FALSE())</f>
        <v>0.5</v>
      </c>
      <c r="AB54" s="49" t="n">
        <f aca="false">IF($AC$6&lt;2,0,IF(I54&gt;=$AC$14,0,IF(O54&gt;=$AC$15,0,IF(Z54="Win",Y54*$AC$12+$AF$12,Y54*$AC$13+$AF$13))))</f>
        <v>0</v>
      </c>
      <c r="AC54" s="50" t="str">
        <f aca="false">IF(AB54=0,"",IF(D54="0","Loss","Win"))</f>
        <v/>
      </c>
      <c r="AD54" s="51" t="n">
        <f aca="false">IF(AB54=0,0,VLOOKUP(C54&amp;D54,$A$6:$B$9,2,FALSE()))</f>
        <v>0</v>
      </c>
      <c r="AE54" s="49" t="n">
        <f aca="false">IF($AC$6&lt;3,0,IF(J54&gt;=$AC$14,0,IF(P54&gt;=$AC$15,0,IF(AC54="Win",AB54*$AC$12+$AF$12,AB54*$AC$13+$AF$13))))</f>
        <v>0</v>
      </c>
      <c r="AF54" s="50" t="str">
        <f aca="false">IF(AE54=0,"",IF(E54="0","Loss","Win"))</f>
        <v/>
      </c>
      <c r="AG54" s="51" t="n">
        <f aca="false">IF(AE54=0,0,VLOOKUP(D54&amp;E54,$A$6:$B$9,2,FALSE()))</f>
        <v>0</v>
      </c>
      <c r="AH54" s="49" t="n">
        <f aca="false">IF($AC$6&lt;4,0,IF(K54&gt;=$AC$14,0,IF(Q54&gt;=$AC$15,0,IF(AF54="Win",AE54*$AC$12+$AF$12,AE54*$AC$13+$AF$13))))</f>
        <v>0</v>
      </c>
      <c r="AI54" s="50" t="str">
        <f aca="false">IF(AH54=0,"",IF(F54="0","Loss","Win"))</f>
        <v/>
      </c>
      <c r="AJ54" s="51" t="n">
        <f aca="false">IF(AH54=0,0,VLOOKUP(E54&amp;F54,$A$6:$B$9,2,FALSE()))</f>
        <v>0</v>
      </c>
      <c r="AK54" s="49" t="n">
        <f aca="false">IF($AC$6&lt;5,0,IF(L54&gt;=$AC$14,0,IF(R54&gt;=$AC$15,0,IF(AI54="Win",AH54*$AC$12+$AF$12,AH54*$AC$13+$AF$13))))</f>
        <v>0</v>
      </c>
      <c r="AL54" s="50" t="str">
        <f aca="false">IF(AK54=0,"",IF(G54="0","Loss","Win"))</f>
        <v/>
      </c>
      <c r="AM54" s="51" t="n">
        <f aca="false">IF(AK54=0,0,VLOOKUP(F54&amp;G54,$A$6:$B$9,2,FALSE()))</f>
        <v>0</v>
      </c>
      <c r="AN54" s="49" t="n">
        <f aca="false">IF($AC$6&lt;6,0,IF(M54&gt;=$AC$14,0,IF(S54&gt;=$AC$15,0,IF(AL54="Win",AK54*$AC$12+$AF$12,AK54*$AC$13+$AF$13))))</f>
        <v>0</v>
      </c>
      <c r="AO54" s="50" t="str">
        <f aca="false">IF(AN54=0,"",IF(H54="0","Loss","Win"))</f>
        <v/>
      </c>
      <c r="AP54" s="51" t="n">
        <f aca="false">IF(AN54=0,0,VLOOKUP(G54&amp;H54,$A$6:$B$9,2,FALSE()))</f>
        <v>0</v>
      </c>
      <c r="AQ54" s="48" t="n">
        <f aca="false">Y54*AA54+AB54*AD54+AE54*AG54+AH54*AJ54+AK54*AM54+AN54*AP54</f>
        <v>0.5</v>
      </c>
    </row>
    <row r="55" customFormat="false" ht="15.75" hidden="false" customHeight="false" outlineLevel="0" collapsed="false">
      <c r="A55" s="1" t="n">
        <f aca="false">A54+1</f>
        <v>35</v>
      </c>
      <c r="B55" s="1" t="s">
        <v>72</v>
      </c>
      <c r="C55" s="41" t="str">
        <f aca="false">MID($B55,C$19,1)</f>
        <v>1</v>
      </c>
      <c r="D55" s="5" t="str">
        <f aca="false">MID($B55,D$19,1)</f>
        <v>0</v>
      </c>
      <c r="E55" s="5" t="str">
        <f aca="false">MID($B55,E$19,1)</f>
        <v>0</v>
      </c>
      <c r="F55" s="5" t="str">
        <f aca="false">MID($B55,F$19,1)</f>
        <v>0</v>
      </c>
      <c r="G55" s="5" t="str">
        <f aca="false">MID($B55,G$19,1)</f>
        <v>1</v>
      </c>
      <c r="H55" s="42" t="str">
        <f aca="false">MID($B55,H$19,1)</f>
        <v>1</v>
      </c>
      <c r="I55" s="41" t="n">
        <f aca="false">IF(C55="1",1,0)</f>
        <v>1</v>
      </c>
      <c r="J55" s="5" t="n">
        <f aca="false">I55+IF(D55="1",1,0)</f>
        <v>1</v>
      </c>
      <c r="K55" s="5" t="n">
        <f aca="false">J55+IF(E55="1",1,0)</f>
        <v>1</v>
      </c>
      <c r="L55" s="5" t="n">
        <f aca="false">K55+IF(F55="1",1,0)</f>
        <v>1</v>
      </c>
      <c r="M55" s="5" t="n">
        <f aca="false">L55+IF(G55="1",1,0)</f>
        <v>2</v>
      </c>
      <c r="N55" s="42" t="n">
        <f aca="false">M55+IF(H55="1",1,0)</f>
        <v>3</v>
      </c>
      <c r="O55" s="41" t="n">
        <f aca="false">IF(C55="0",1,0)</f>
        <v>0</v>
      </c>
      <c r="P55" s="5" t="n">
        <f aca="false">O55+IF(D55="0",1,0)</f>
        <v>1</v>
      </c>
      <c r="Q55" s="5" t="n">
        <f aca="false">P55+IF(E55="0",1,0)</f>
        <v>2</v>
      </c>
      <c r="R55" s="5" t="n">
        <f aca="false">Q55+IF(F55="0",1,0)</f>
        <v>3</v>
      </c>
      <c r="S55" s="5" t="n">
        <f aca="false">R55+IF(G55="0",1,0)</f>
        <v>3</v>
      </c>
      <c r="T55" s="42" t="n">
        <f aca="false">S55+IF(H55="0",1,0)</f>
        <v>3</v>
      </c>
      <c r="W55" s="43" t="n">
        <f aca="false">W54+1</f>
        <v>36</v>
      </c>
      <c r="X55" s="44" t="str">
        <f aca="false">SUBSTITUTE(SUBSTITUTE(B55,"0","L "),"1","W ")</f>
        <v>W L L L W W </v>
      </c>
      <c r="Y55" s="49" t="n">
        <f aca="false">$AC$11</f>
        <v>1</v>
      </c>
      <c r="Z55" s="50" t="str">
        <f aca="false">IF(Y55=0,"",IF(C55="0","Loss","Win"))</f>
        <v>Win</v>
      </c>
      <c r="AA55" s="51" t="n">
        <f aca="false">VLOOKUP(C55,$A$11:$B$12,2,FALSE())</f>
        <v>0.5</v>
      </c>
      <c r="AB55" s="49" t="n">
        <f aca="false">IF($AC$6&lt;2,0,IF(I55&gt;=$AC$14,0,IF(O55&gt;=$AC$15,0,IF(Z55="Win",Y55*$AC$12+$AF$12,Y55*$AC$13+$AF$13))))</f>
        <v>0</v>
      </c>
      <c r="AC55" s="50" t="str">
        <f aca="false">IF(AB55=0,"",IF(D55="0","Loss","Win"))</f>
        <v/>
      </c>
      <c r="AD55" s="51" t="n">
        <f aca="false">IF(AB55=0,0,VLOOKUP(C55&amp;D55,$A$6:$B$9,2,FALSE()))</f>
        <v>0</v>
      </c>
      <c r="AE55" s="49" t="n">
        <f aca="false">IF($AC$6&lt;3,0,IF(J55&gt;=$AC$14,0,IF(P55&gt;=$AC$15,0,IF(AC55="Win",AB55*$AC$12+$AF$12,AB55*$AC$13+$AF$13))))</f>
        <v>0</v>
      </c>
      <c r="AF55" s="50" t="str">
        <f aca="false">IF(AE55=0,"",IF(E55="0","Loss","Win"))</f>
        <v/>
      </c>
      <c r="AG55" s="51" t="n">
        <f aca="false">IF(AE55=0,0,VLOOKUP(D55&amp;E55,$A$6:$B$9,2,FALSE()))</f>
        <v>0</v>
      </c>
      <c r="AH55" s="49" t="n">
        <f aca="false">IF($AC$6&lt;4,0,IF(K55&gt;=$AC$14,0,IF(Q55&gt;=$AC$15,0,IF(AF55="Win",AE55*$AC$12+$AF$12,AE55*$AC$13+$AF$13))))</f>
        <v>0</v>
      </c>
      <c r="AI55" s="50" t="str">
        <f aca="false">IF(AH55=0,"",IF(F55="0","Loss","Win"))</f>
        <v/>
      </c>
      <c r="AJ55" s="51" t="n">
        <f aca="false">IF(AH55=0,0,VLOOKUP(E55&amp;F55,$A$6:$B$9,2,FALSE()))</f>
        <v>0</v>
      </c>
      <c r="AK55" s="49" t="n">
        <f aca="false">IF($AC$6&lt;5,0,IF(L55&gt;=$AC$14,0,IF(R55&gt;=$AC$15,0,IF(AI55="Win",AH55*$AC$12+$AF$12,AH55*$AC$13+$AF$13))))</f>
        <v>0</v>
      </c>
      <c r="AL55" s="50" t="str">
        <f aca="false">IF(AK55=0,"",IF(G55="0","Loss","Win"))</f>
        <v/>
      </c>
      <c r="AM55" s="51" t="n">
        <f aca="false">IF(AK55=0,0,VLOOKUP(F55&amp;G55,$A$6:$B$9,2,FALSE()))</f>
        <v>0</v>
      </c>
      <c r="AN55" s="49" t="n">
        <f aca="false">IF($AC$6&lt;6,0,IF(M55&gt;=$AC$14,0,IF(S55&gt;=$AC$15,0,IF(AL55="Win",AK55*$AC$12+$AF$12,AK55*$AC$13+$AF$13))))</f>
        <v>0</v>
      </c>
      <c r="AO55" s="50" t="str">
        <f aca="false">IF(AN55=0,"",IF(H55="0","Loss","Win"))</f>
        <v/>
      </c>
      <c r="AP55" s="51" t="n">
        <f aca="false">IF(AN55=0,0,VLOOKUP(G55&amp;H55,$A$6:$B$9,2,FALSE()))</f>
        <v>0</v>
      </c>
      <c r="AQ55" s="48" t="n">
        <f aca="false">Y55*AA55+AB55*AD55+AE55*AG55+AH55*AJ55+AK55*AM55+AN55*AP55</f>
        <v>0.5</v>
      </c>
    </row>
    <row r="56" customFormat="false" ht="15.75" hidden="false" customHeight="false" outlineLevel="0" collapsed="false">
      <c r="A56" s="1" t="n">
        <f aca="false">A55+1</f>
        <v>36</v>
      </c>
      <c r="B56" s="1" t="s">
        <v>73</v>
      </c>
      <c r="C56" s="41" t="str">
        <f aca="false">MID($B56,C$19,1)</f>
        <v>1</v>
      </c>
      <c r="D56" s="5" t="str">
        <f aca="false">MID($B56,D$19,1)</f>
        <v>0</v>
      </c>
      <c r="E56" s="5" t="str">
        <f aca="false">MID($B56,E$19,1)</f>
        <v>0</v>
      </c>
      <c r="F56" s="5" t="str">
        <f aca="false">MID($B56,F$19,1)</f>
        <v>1</v>
      </c>
      <c r="G56" s="5" t="str">
        <f aca="false">MID($B56,G$19,1)</f>
        <v>0</v>
      </c>
      <c r="H56" s="42" t="str">
        <f aca="false">MID($B56,H$19,1)</f>
        <v>0</v>
      </c>
      <c r="I56" s="41" t="n">
        <f aca="false">IF(C56="1",1,0)</f>
        <v>1</v>
      </c>
      <c r="J56" s="5" t="n">
        <f aca="false">I56+IF(D56="1",1,0)</f>
        <v>1</v>
      </c>
      <c r="K56" s="5" t="n">
        <f aca="false">J56+IF(E56="1",1,0)</f>
        <v>1</v>
      </c>
      <c r="L56" s="5" t="n">
        <f aca="false">K56+IF(F56="1",1,0)</f>
        <v>2</v>
      </c>
      <c r="M56" s="5" t="n">
        <f aca="false">L56+IF(G56="1",1,0)</f>
        <v>2</v>
      </c>
      <c r="N56" s="42" t="n">
        <f aca="false">M56+IF(H56="1",1,0)</f>
        <v>2</v>
      </c>
      <c r="O56" s="41" t="n">
        <f aca="false">IF(C56="0",1,0)</f>
        <v>0</v>
      </c>
      <c r="P56" s="5" t="n">
        <f aca="false">O56+IF(D56="0",1,0)</f>
        <v>1</v>
      </c>
      <c r="Q56" s="5" t="n">
        <f aca="false">P56+IF(E56="0",1,0)</f>
        <v>2</v>
      </c>
      <c r="R56" s="5" t="n">
        <f aca="false">Q56+IF(F56="0",1,0)</f>
        <v>2</v>
      </c>
      <c r="S56" s="5" t="n">
        <f aca="false">R56+IF(G56="0",1,0)</f>
        <v>3</v>
      </c>
      <c r="T56" s="42" t="n">
        <f aca="false">S56+IF(H56="0",1,0)</f>
        <v>4</v>
      </c>
      <c r="W56" s="43" t="n">
        <f aca="false">W55+1</f>
        <v>37</v>
      </c>
      <c r="X56" s="44" t="str">
        <f aca="false">SUBSTITUTE(SUBSTITUTE(B56,"0","L "),"1","W ")</f>
        <v>W L L W L L </v>
      </c>
      <c r="Y56" s="49" t="n">
        <f aca="false">$AC$11</f>
        <v>1</v>
      </c>
      <c r="Z56" s="50" t="str">
        <f aca="false">IF(Y56=0,"",IF(C56="0","Loss","Win"))</f>
        <v>Win</v>
      </c>
      <c r="AA56" s="51" t="n">
        <f aca="false">VLOOKUP(C56,$A$11:$B$12,2,FALSE())</f>
        <v>0.5</v>
      </c>
      <c r="AB56" s="49" t="n">
        <f aca="false">IF($AC$6&lt;2,0,IF(I56&gt;=$AC$14,0,IF(O56&gt;=$AC$15,0,IF(Z56="Win",Y56*$AC$12+$AF$12,Y56*$AC$13+$AF$13))))</f>
        <v>0</v>
      </c>
      <c r="AC56" s="50" t="str">
        <f aca="false">IF(AB56=0,"",IF(D56="0","Loss","Win"))</f>
        <v/>
      </c>
      <c r="AD56" s="51" t="n">
        <f aca="false">IF(AB56=0,0,VLOOKUP(C56&amp;D56,$A$6:$B$9,2,FALSE()))</f>
        <v>0</v>
      </c>
      <c r="AE56" s="49" t="n">
        <f aca="false">IF($AC$6&lt;3,0,IF(J56&gt;=$AC$14,0,IF(P56&gt;=$AC$15,0,IF(AC56="Win",AB56*$AC$12+$AF$12,AB56*$AC$13+$AF$13))))</f>
        <v>0</v>
      </c>
      <c r="AF56" s="50" t="str">
        <f aca="false">IF(AE56=0,"",IF(E56="0","Loss","Win"))</f>
        <v/>
      </c>
      <c r="AG56" s="51" t="n">
        <f aca="false">IF(AE56=0,0,VLOOKUP(D56&amp;E56,$A$6:$B$9,2,FALSE()))</f>
        <v>0</v>
      </c>
      <c r="AH56" s="49" t="n">
        <f aca="false">IF($AC$6&lt;4,0,IF(K56&gt;=$AC$14,0,IF(Q56&gt;=$AC$15,0,IF(AF56="Win",AE56*$AC$12+$AF$12,AE56*$AC$13+$AF$13))))</f>
        <v>0</v>
      </c>
      <c r="AI56" s="50" t="str">
        <f aca="false">IF(AH56=0,"",IF(F56="0","Loss","Win"))</f>
        <v/>
      </c>
      <c r="AJ56" s="51" t="n">
        <f aca="false">IF(AH56=0,0,VLOOKUP(E56&amp;F56,$A$6:$B$9,2,FALSE()))</f>
        <v>0</v>
      </c>
      <c r="AK56" s="49" t="n">
        <f aca="false">IF($AC$6&lt;5,0,IF(L56&gt;=$AC$14,0,IF(R56&gt;=$AC$15,0,IF(AI56="Win",AH56*$AC$12+$AF$12,AH56*$AC$13+$AF$13))))</f>
        <v>0</v>
      </c>
      <c r="AL56" s="50" t="str">
        <f aca="false">IF(AK56=0,"",IF(G56="0","Loss","Win"))</f>
        <v/>
      </c>
      <c r="AM56" s="51" t="n">
        <f aca="false">IF(AK56=0,0,VLOOKUP(F56&amp;G56,$A$6:$B$9,2,FALSE()))</f>
        <v>0</v>
      </c>
      <c r="AN56" s="49" t="n">
        <f aca="false">IF($AC$6&lt;6,0,IF(M56&gt;=$AC$14,0,IF(S56&gt;=$AC$15,0,IF(AL56="Win",AK56*$AC$12+$AF$12,AK56*$AC$13+$AF$13))))</f>
        <v>0</v>
      </c>
      <c r="AO56" s="50" t="str">
        <f aca="false">IF(AN56=0,"",IF(H56="0","Loss","Win"))</f>
        <v/>
      </c>
      <c r="AP56" s="51" t="n">
        <f aca="false">IF(AN56=0,0,VLOOKUP(G56&amp;H56,$A$6:$B$9,2,FALSE()))</f>
        <v>0</v>
      </c>
      <c r="AQ56" s="48" t="n">
        <f aca="false">Y56*AA56+AB56*AD56+AE56*AG56+AH56*AJ56+AK56*AM56+AN56*AP56</f>
        <v>0.5</v>
      </c>
    </row>
    <row r="57" customFormat="false" ht="15.75" hidden="false" customHeight="false" outlineLevel="0" collapsed="false">
      <c r="A57" s="1" t="n">
        <f aca="false">A56+1</f>
        <v>37</v>
      </c>
      <c r="B57" s="1" t="s">
        <v>74</v>
      </c>
      <c r="C57" s="41" t="str">
        <f aca="false">MID($B57,C$19,1)</f>
        <v>1</v>
      </c>
      <c r="D57" s="5" t="str">
        <f aca="false">MID($B57,D$19,1)</f>
        <v>0</v>
      </c>
      <c r="E57" s="5" t="str">
        <f aca="false">MID($B57,E$19,1)</f>
        <v>0</v>
      </c>
      <c r="F57" s="5" t="str">
        <f aca="false">MID($B57,F$19,1)</f>
        <v>1</v>
      </c>
      <c r="G57" s="5" t="str">
        <f aca="false">MID($B57,G$19,1)</f>
        <v>0</v>
      </c>
      <c r="H57" s="42" t="str">
        <f aca="false">MID($B57,H$19,1)</f>
        <v>1</v>
      </c>
      <c r="I57" s="41" t="n">
        <f aca="false">IF(C57="1",1,0)</f>
        <v>1</v>
      </c>
      <c r="J57" s="5" t="n">
        <f aca="false">I57+IF(D57="1",1,0)</f>
        <v>1</v>
      </c>
      <c r="K57" s="5" t="n">
        <f aca="false">J57+IF(E57="1",1,0)</f>
        <v>1</v>
      </c>
      <c r="L57" s="5" t="n">
        <f aca="false">K57+IF(F57="1",1,0)</f>
        <v>2</v>
      </c>
      <c r="M57" s="5" t="n">
        <f aca="false">L57+IF(G57="1",1,0)</f>
        <v>2</v>
      </c>
      <c r="N57" s="42" t="n">
        <f aca="false">M57+IF(H57="1",1,0)</f>
        <v>3</v>
      </c>
      <c r="O57" s="41" t="n">
        <f aca="false">IF(C57="0",1,0)</f>
        <v>0</v>
      </c>
      <c r="P57" s="5" t="n">
        <f aca="false">O57+IF(D57="0",1,0)</f>
        <v>1</v>
      </c>
      <c r="Q57" s="5" t="n">
        <f aca="false">P57+IF(E57="0",1,0)</f>
        <v>2</v>
      </c>
      <c r="R57" s="5" t="n">
        <f aca="false">Q57+IF(F57="0",1,0)</f>
        <v>2</v>
      </c>
      <c r="S57" s="5" t="n">
        <f aca="false">R57+IF(G57="0",1,0)</f>
        <v>3</v>
      </c>
      <c r="T57" s="42" t="n">
        <f aca="false">S57+IF(H57="0",1,0)</f>
        <v>3</v>
      </c>
      <c r="W57" s="43" t="n">
        <f aca="false">W56+1</f>
        <v>38</v>
      </c>
      <c r="X57" s="44" t="str">
        <f aca="false">SUBSTITUTE(SUBSTITUTE(B57,"0","L "),"1","W ")</f>
        <v>W L L W L W </v>
      </c>
      <c r="Y57" s="49" t="n">
        <f aca="false">$AC$11</f>
        <v>1</v>
      </c>
      <c r="Z57" s="50" t="str">
        <f aca="false">IF(Y57=0,"",IF(C57="0","Loss","Win"))</f>
        <v>Win</v>
      </c>
      <c r="AA57" s="51" t="n">
        <f aca="false">VLOOKUP(C57,$A$11:$B$12,2,FALSE())</f>
        <v>0.5</v>
      </c>
      <c r="AB57" s="49" t="n">
        <f aca="false">IF($AC$6&lt;2,0,IF(I57&gt;=$AC$14,0,IF(O57&gt;=$AC$15,0,IF(Z57="Win",Y57*$AC$12+$AF$12,Y57*$AC$13+$AF$13))))</f>
        <v>0</v>
      </c>
      <c r="AC57" s="50" t="str">
        <f aca="false">IF(AB57=0,"",IF(D57="0","Loss","Win"))</f>
        <v/>
      </c>
      <c r="AD57" s="51" t="n">
        <f aca="false">IF(AB57=0,0,VLOOKUP(C57&amp;D57,$A$6:$B$9,2,FALSE()))</f>
        <v>0</v>
      </c>
      <c r="AE57" s="49" t="n">
        <f aca="false">IF($AC$6&lt;3,0,IF(J57&gt;=$AC$14,0,IF(P57&gt;=$AC$15,0,IF(AC57="Win",AB57*$AC$12+$AF$12,AB57*$AC$13+$AF$13))))</f>
        <v>0</v>
      </c>
      <c r="AF57" s="50" t="str">
        <f aca="false">IF(AE57=0,"",IF(E57="0","Loss","Win"))</f>
        <v/>
      </c>
      <c r="AG57" s="51" t="n">
        <f aca="false">IF(AE57=0,0,VLOOKUP(D57&amp;E57,$A$6:$B$9,2,FALSE()))</f>
        <v>0</v>
      </c>
      <c r="AH57" s="49" t="n">
        <f aca="false">IF($AC$6&lt;4,0,IF(K57&gt;=$AC$14,0,IF(Q57&gt;=$AC$15,0,IF(AF57="Win",AE57*$AC$12+$AF$12,AE57*$AC$13+$AF$13))))</f>
        <v>0</v>
      </c>
      <c r="AI57" s="50" t="str">
        <f aca="false">IF(AH57=0,"",IF(F57="0","Loss","Win"))</f>
        <v/>
      </c>
      <c r="AJ57" s="51" t="n">
        <f aca="false">IF(AH57=0,0,VLOOKUP(E57&amp;F57,$A$6:$B$9,2,FALSE()))</f>
        <v>0</v>
      </c>
      <c r="AK57" s="49" t="n">
        <f aca="false">IF($AC$6&lt;5,0,IF(L57&gt;=$AC$14,0,IF(R57&gt;=$AC$15,0,IF(AI57="Win",AH57*$AC$12+$AF$12,AH57*$AC$13+$AF$13))))</f>
        <v>0</v>
      </c>
      <c r="AL57" s="50" t="str">
        <f aca="false">IF(AK57=0,"",IF(G57="0","Loss","Win"))</f>
        <v/>
      </c>
      <c r="AM57" s="51" t="n">
        <f aca="false">IF(AK57=0,0,VLOOKUP(F57&amp;G57,$A$6:$B$9,2,FALSE()))</f>
        <v>0</v>
      </c>
      <c r="AN57" s="49" t="n">
        <f aca="false">IF($AC$6&lt;6,0,IF(M57&gt;=$AC$14,0,IF(S57&gt;=$AC$15,0,IF(AL57="Win",AK57*$AC$12+$AF$12,AK57*$AC$13+$AF$13))))</f>
        <v>0</v>
      </c>
      <c r="AO57" s="50" t="str">
        <f aca="false">IF(AN57=0,"",IF(H57="0","Loss","Win"))</f>
        <v/>
      </c>
      <c r="AP57" s="51" t="n">
        <f aca="false">IF(AN57=0,0,VLOOKUP(G57&amp;H57,$A$6:$B$9,2,FALSE()))</f>
        <v>0</v>
      </c>
      <c r="AQ57" s="48" t="n">
        <f aca="false">Y57*AA57+AB57*AD57+AE57*AG57+AH57*AJ57+AK57*AM57+AN57*AP57</f>
        <v>0.5</v>
      </c>
    </row>
    <row r="58" customFormat="false" ht="15.75" hidden="false" customHeight="false" outlineLevel="0" collapsed="false">
      <c r="A58" s="1" t="n">
        <f aca="false">A57+1</f>
        <v>38</v>
      </c>
      <c r="B58" s="1" t="s">
        <v>75</v>
      </c>
      <c r="C58" s="41" t="str">
        <f aca="false">MID($B58,C$19,1)</f>
        <v>1</v>
      </c>
      <c r="D58" s="5" t="str">
        <f aca="false">MID($B58,D$19,1)</f>
        <v>0</v>
      </c>
      <c r="E58" s="5" t="str">
        <f aca="false">MID($B58,E$19,1)</f>
        <v>0</v>
      </c>
      <c r="F58" s="5" t="str">
        <f aca="false">MID($B58,F$19,1)</f>
        <v>1</v>
      </c>
      <c r="G58" s="5" t="str">
        <f aca="false">MID($B58,G$19,1)</f>
        <v>1</v>
      </c>
      <c r="H58" s="42" t="str">
        <f aca="false">MID($B58,H$19,1)</f>
        <v>0</v>
      </c>
      <c r="I58" s="41" t="n">
        <f aca="false">IF(C58="1",1,0)</f>
        <v>1</v>
      </c>
      <c r="J58" s="5" t="n">
        <f aca="false">I58+IF(D58="1",1,0)</f>
        <v>1</v>
      </c>
      <c r="K58" s="5" t="n">
        <f aca="false">J58+IF(E58="1",1,0)</f>
        <v>1</v>
      </c>
      <c r="L58" s="5" t="n">
        <f aca="false">K58+IF(F58="1",1,0)</f>
        <v>2</v>
      </c>
      <c r="M58" s="5" t="n">
        <f aca="false">L58+IF(G58="1",1,0)</f>
        <v>3</v>
      </c>
      <c r="N58" s="42" t="n">
        <f aca="false">M58+IF(H58="1",1,0)</f>
        <v>3</v>
      </c>
      <c r="O58" s="41" t="n">
        <f aca="false">IF(C58="0",1,0)</f>
        <v>0</v>
      </c>
      <c r="P58" s="5" t="n">
        <f aca="false">O58+IF(D58="0",1,0)</f>
        <v>1</v>
      </c>
      <c r="Q58" s="5" t="n">
        <f aca="false">P58+IF(E58="0",1,0)</f>
        <v>2</v>
      </c>
      <c r="R58" s="5" t="n">
        <f aca="false">Q58+IF(F58="0",1,0)</f>
        <v>2</v>
      </c>
      <c r="S58" s="5" t="n">
        <f aca="false">R58+IF(G58="0",1,0)</f>
        <v>2</v>
      </c>
      <c r="T58" s="42" t="n">
        <f aca="false">S58+IF(H58="0",1,0)</f>
        <v>3</v>
      </c>
      <c r="W58" s="43" t="n">
        <f aca="false">W57+1</f>
        <v>39</v>
      </c>
      <c r="X58" s="44" t="str">
        <f aca="false">SUBSTITUTE(SUBSTITUTE(B58,"0","L "),"1","W ")</f>
        <v>W L L W W L </v>
      </c>
      <c r="Y58" s="49" t="n">
        <f aca="false">$AC$11</f>
        <v>1</v>
      </c>
      <c r="Z58" s="50" t="str">
        <f aca="false">IF(Y58=0,"",IF(C58="0","Loss","Win"))</f>
        <v>Win</v>
      </c>
      <c r="AA58" s="51" t="n">
        <f aca="false">VLOOKUP(C58,$A$11:$B$12,2,FALSE())</f>
        <v>0.5</v>
      </c>
      <c r="AB58" s="49" t="n">
        <f aca="false">IF($AC$6&lt;2,0,IF(I58&gt;=$AC$14,0,IF(O58&gt;=$AC$15,0,IF(Z58="Win",Y58*$AC$12+$AF$12,Y58*$AC$13+$AF$13))))</f>
        <v>0</v>
      </c>
      <c r="AC58" s="50" t="str">
        <f aca="false">IF(AB58=0,"",IF(D58="0","Loss","Win"))</f>
        <v/>
      </c>
      <c r="AD58" s="51" t="n">
        <f aca="false">IF(AB58=0,0,VLOOKUP(C58&amp;D58,$A$6:$B$9,2,FALSE()))</f>
        <v>0</v>
      </c>
      <c r="AE58" s="49" t="n">
        <f aca="false">IF($AC$6&lt;3,0,IF(J58&gt;=$AC$14,0,IF(P58&gt;=$AC$15,0,IF(AC58="Win",AB58*$AC$12+$AF$12,AB58*$AC$13+$AF$13))))</f>
        <v>0</v>
      </c>
      <c r="AF58" s="50" t="str">
        <f aca="false">IF(AE58=0,"",IF(E58="0","Loss","Win"))</f>
        <v/>
      </c>
      <c r="AG58" s="51" t="n">
        <f aca="false">IF(AE58=0,0,VLOOKUP(D58&amp;E58,$A$6:$B$9,2,FALSE()))</f>
        <v>0</v>
      </c>
      <c r="AH58" s="49" t="n">
        <f aca="false">IF($AC$6&lt;4,0,IF(K58&gt;=$AC$14,0,IF(Q58&gt;=$AC$15,0,IF(AF58="Win",AE58*$AC$12+$AF$12,AE58*$AC$13+$AF$13))))</f>
        <v>0</v>
      </c>
      <c r="AI58" s="50" t="str">
        <f aca="false">IF(AH58=0,"",IF(F58="0","Loss","Win"))</f>
        <v/>
      </c>
      <c r="AJ58" s="51" t="n">
        <f aca="false">IF(AH58=0,0,VLOOKUP(E58&amp;F58,$A$6:$B$9,2,FALSE()))</f>
        <v>0</v>
      </c>
      <c r="AK58" s="49" t="n">
        <f aca="false">IF($AC$6&lt;5,0,IF(L58&gt;=$AC$14,0,IF(R58&gt;=$AC$15,0,IF(AI58="Win",AH58*$AC$12+$AF$12,AH58*$AC$13+$AF$13))))</f>
        <v>0</v>
      </c>
      <c r="AL58" s="50" t="str">
        <f aca="false">IF(AK58=0,"",IF(G58="0","Loss","Win"))</f>
        <v/>
      </c>
      <c r="AM58" s="51" t="n">
        <f aca="false">IF(AK58=0,0,VLOOKUP(F58&amp;G58,$A$6:$B$9,2,FALSE()))</f>
        <v>0</v>
      </c>
      <c r="AN58" s="49" t="n">
        <f aca="false">IF($AC$6&lt;6,0,IF(M58&gt;=$AC$14,0,IF(S58&gt;=$AC$15,0,IF(AL58="Win",AK58*$AC$12+$AF$12,AK58*$AC$13+$AF$13))))</f>
        <v>0</v>
      </c>
      <c r="AO58" s="50" t="str">
        <f aca="false">IF(AN58=0,"",IF(H58="0","Loss","Win"))</f>
        <v/>
      </c>
      <c r="AP58" s="51" t="n">
        <f aca="false">IF(AN58=0,0,VLOOKUP(G58&amp;H58,$A$6:$B$9,2,FALSE()))</f>
        <v>0</v>
      </c>
      <c r="AQ58" s="48" t="n">
        <f aca="false">Y58*AA58+AB58*AD58+AE58*AG58+AH58*AJ58+AK58*AM58+AN58*AP58</f>
        <v>0.5</v>
      </c>
    </row>
    <row r="59" customFormat="false" ht="15.75" hidden="false" customHeight="false" outlineLevel="0" collapsed="false">
      <c r="A59" s="1" t="n">
        <f aca="false">A58+1</f>
        <v>39</v>
      </c>
      <c r="B59" s="1" t="s">
        <v>76</v>
      </c>
      <c r="C59" s="41" t="str">
        <f aca="false">MID($B59,C$19,1)</f>
        <v>1</v>
      </c>
      <c r="D59" s="5" t="str">
        <f aca="false">MID($B59,D$19,1)</f>
        <v>0</v>
      </c>
      <c r="E59" s="5" t="str">
        <f aca="false">MID($B59,E$19,1)</f>
        <v>0</v>
      </c>
      <c r="F59" s="5" t="str">
        <f aca="false">MID($B59,F$19,1)</f>
        <v>1</v>
      </c>
      <c r="G59" s="5" t="str">
        <f aca="false">MID($B59,G$19,1)</f>
        <v>1</v>
      </c>
      <c r="H59" s="42" t="str">
        <f aca="false">MID($B59,H$19,1)</f>
        <v>1</v>
      </c>
      <c r="I59" s="41" t="n">
        <f aca="false">IF(C59="1",1,0)</f>
        <v>1</v>
      </c>
      <c r="J59" s="5" t="n">
        <f aca="false">I59+IF(D59="1",1,0)</f>
        <v>1</v>
      </c>
      <c r="K59" s="5" t="n">
        <f aca="false">J59+IF(E59="1",1,0)</f>
        <v>1</v>
      </c>
      <c r="L59" s="5" t="n">
        <f aca="false">K59+IF(F59="1",1,0)</f>
        <v>2</v>
      </c>
      <c r="M59" s="5" t="n">
        <f aca="false">L59+IF(G59="1",1,0)</f>
        <v>3</v>
      </c>
      <c r="N59" s="42" t="n">
        <f aca="false">M59+IF(H59="1",1,0)</f>
        <v>4</v>
      </c>
      <c r="O59" s="41" t="n">
        <f aca="false">IF(C59="0",1,0)</f>
        <v>0</v>
      </c>
      <c r="P59" s="5" t="n">
        <f aca="false">O59+IF(D59="0",1,0)</f>
        <v>1</v>
      </c>
      <c r="Q59" s="5" t="n">
        <f aca="false">P59+IF(E59="0",1,0)</f>
        <v>2</v>
      </c>
      <c r="R59" s="5" t="n">
        <f aca="false">Q59+IF(F59="0",1,0)</f>
        <v>2</v>
      </c>
      <c r="S59" s="5" t="n">
        <f aca="false">R59+IF(G59="0",1,0)</f>
        <v>2</v>
      </c>
      <c r="T59" s="42" t="n">
        <f aca="false">S59+IF(H59="0",1,0)</f>
        <v>2</v>
      </c>
      <c r="W59" s="43" t="n">
        <f aca="false">W58+1</f>
        <v>40</v>
      </c>
      <c r="X59" s="44" t="str">
        <f aca="false">SUBSTITUTE(SUBSTITUTE(B59,"0","L "),"1","W ")</f>
        <v>W L L W W W </v>
      </c>
      <c r="Y59" s="49" t="n">
        <f aca="false">$AC$11</f>
        <v>1</v>
      </c>
      <c r="Z59" s="50" t="str">
        <f aca="false">IF(Y59=0,"",IF(C59="0","Loss","Win"))</f>
        <v>Win</v>
      </c>
      <c r="AA59" s="51" t="n">
        <f aca="false">VLOOKUP(C59,$A$11:$B$12,2,FALSE())</f>
        <v>0.5</v>
      </c>
      <c r="AB59" s="49" t="n">
        <f aca="false">IF($AC$6&lt;2,0,IF(I59&gt;=$AC$14,0,IF(O59&gt;=$AC$15,0,IF(Z59="Win",Y59*$AC$12+$AF$12,Y59*$AC$13+$AF$13))))</f>
        <v>0</v>
      </c>
      <c r="AC59" s="50" t="str">
        <f aca="false">IF(AB59=0,"",IF(D59="0","Loss","Win"))</f>
        <v/>
      </c>
      <c r="AD59" s="51" t="n">
        <f aca="false">IF(AB59=0,0,VLOOKUP(C59&amp;D59,$A$6:$B$9,2,FALSE()))</f>
        <v>0</v>
      </c>
      <c r="AE59" s="49" t="n">
        <f aca="false">IF($AC$6&lt;3,0,IF(J59&gt;=$AC$14,0,IF(P59&gt;=$AC$15,0,IF(AC59="Win",AB59*$AC$12+$AF$12,AB59*$AC$13+$AF$13))))</f>
        <v>0</v>
      </c>
      <c r="AF59" s="50" t="str">
        <f aca="false">IF(AE59=0,"",IF(E59="0","Loss","Win"))</f>
        <v/>
      </c>
      <c r="AG59" s="51" t="n">
        <f aca="false">IF(AE59=0,0,VLOOKUP(D59&amp;E59,$A$6:$B$9,2,FALSE()))</f>
        <v>0</v>
      </c>
      <c r="AH59" s="49" t="n">
        <f aca="false">IF($AC$6&lt;4,0,IF(K59&gt;=$AC$14,0,IF(Q59&gt;=$AC$15,0,IF(AF59="Win",AE59*$AC$12+$AF$12,AE59*$AC$13+$AF$13))))</f>
        <v>0</v>
      </c>
      <c r="AI59" s="50" t="str">
        <f aca="false">IF(AH59=0,"",IF(F59="0","Loss","Win"))</f>
        <v/>
      </c>
      <c r="AJ59" s="51" t="n">
        <f aca="false">IF(AH59=0,0,VLOOKUP(E59&amp;F59,$A$6:$B$9,2,FALSE()))</f>
        <v>0</v>
      </c>
      <c r="AK59" s="49" t="n">
        <f aca="false">IF($AC$6&lt;5,0,IF(L59&gt;=$AC$14,0,IF(R59&gt;=$AC$15,0,IF(AI59="Win",AH59*$AC$12+$AF$12,AH59*$AC$13+$AF$13))))</f>
        <v>0</v>
      </c>
      <c r="AL59" s="50" t="str">
        <f aca="false">IF(AK59=0,"",IF(G59="0","Loss","Win"))</f>
        <v/>
      </c>
      <c r="AM59" s="51" t="n">
        <f aca="false">IF(AK59=0,0,VLOOKUP(F59&amp;G59,$A$6:$B$9,2,FALSE()))</f>
        <v>0</v>
      </c>
      <c r="AN59" s="49" t="n">
        <f aca="false">IF($AC$6&lt;6,0,IF(M59&gt;=$AC$14,0,IF(S59&gt;=$AC$15,0,IF(AL59="Win",AK59*$AC$12+$AF$12,AK59*$AC$13+$AF$13))))</f>
        <v>0</v>
      </c>
      <c r="AO59" s="50" t="str">
        <f aca="false">IF(AN59=0,"",IF(H59="0","Loss","Win"))</f>
        <v/>
      </c>
      <c r="AP59" s="51" t="n">
        <f aca="false">IF(AN59=0,0,VLOOKUP(G59&amp;H59,$A$6:$B$9,2,FALSE()))</f>
        <v>0</v>
      </c>
      <c r="AQ59" s="48" t="n">
        <f aca="false">Y59*AA59+AB59*AD59+AE59*AG59+AH59*AJ59+AK59*AM59+AN59*AP59</f>
        <v>0.5</v>
      </c>
    </row>
    <row r="60" customFormat="false" ht="15.75" hidden="false" customHeight="false" outlineLevel="0" collapsed="false">
      <c r="A60" s="1" t="n">
        <f aca="false">A59+1</f>
        <v>40</v>
      </c>
      <c r="B60" s="1" t="s">
        <v>77</v>
      </c>
      <c r="C60" s="41" t="str">
        <f aca="false">MID($B60,C$19,1)</f>
        <v>1</v>
      </c>
      <c r="D60" s="5" t="str">
        <f aca="false">MID($B60,D$19,1)</f>
        <v>0</v>
      </c>
      <c r="E60" s="5" t="str">
        <f aca="false">MID($B60,E$19,1)</f>
        <v>1</v>
      </c>
      <c r="F60" s="5" t="str">
        <f aca="false">MID($B60,F$19,1)</f>
        <v>0</v>
      </c>
      <c r="G60" s="5" t="str">
        <f aca="false">MID($B60,G$19,1)</f>
        <v>0</v>
      </c>
      <c r="H60" s="42" t="str">
        <f aca="false">MID($B60,H$19,1)</f>
        <v>0</v>
      </c>
      <c r="I60" s="41" t="n">
        <f aca="false">IF(C60="1",1,0)</f>
        <v>1</v>
      </c>
      <c r="J60" s="5" t="n">
        <f aca="false">I60+IF(D60="1",1,0)</f>
        <v>1</v>
      </c>
      <c r="K60" s="5" t="n">
        <f aca="false">J60+IF(E60="1",1,0)</f>
        <v>2</v>
      </c>
      <c r="L60" s="5" t="n">
        <f aca="false">K60+IF(F60="1",1,0)</f>
        <v>2</v>
      </c>
      <c r="M60" s="5" t="n">
        <f aca="false">L60+IF(G60="1",1,0)</f>
        <v>2</v>
      </c>
      <c r="N60" s="42" t="n">
        <f aca="false">M60+IF(H60="1",1,0)</f>
        <v>2</v>
      </c>
      <c r="O60" s="41" t="n">
        <f aca="false">IF(C60="0",1,0)</f>
        <v>0</v>
      </c>
      <c r="P60" s="5" t="n">
        <f aca="false">O60+IF(D60="0",1,0)</f>
        <v>1</v>
      </c>
      <c r="Q60" s="5" t="n">
        <f aca="false">P60+IF(E60="0",1,0)</f>
        <v>1</v>
      </c>
      <c r="R60" s="5" t="n">
        <f aca="false">Q60+IF(F60="0",1,0)</f>
        <v>2</v>
      </c>
      <c r="S60" s="5" t="n">
        <f aca="false">R60+IF(G60="0",1,0)</f>
        <v>3</v>
      </c>
      <c r="T60" s="42" t="n">
        <f aca="false">S60+IF(H60="0",1,0)</f>
        <v>4</v>
      </c>
      <c r="W60" s="43" t="n">
        <f aca="false">W59+1</f>
        <v>41</v>
      </c>
      <c r="X60" s="44" t="str">
        <f aca="false">SUBSTITUTE(SUBSTITUTE(B60,"0","L "),"1","W ")</f>
        <v>W L W L L L </v>
      </c>
      <c r="Y60" s="49" t="n">
        <f aca="false">$AC$11</f>
        <v>1</v>
      </c>
      <c r="Z60" s="50" t="str">
        <f aca="false">IF(Y60=0,"",IF(C60="0","Loss","Win"))</f>
        <v>Win</v>
      </c>
      <c r="AA60" s="51" t="n">
        <f aca="false">VLOOKUP(C60,$A$11:$B$12,2,FALSE())</f>
        <v>0.5</v>
      </c>
      <c r="AB60" s="49" t="n">
        <f aca="false">IF($AC$6&lt;2,0,IF(I60&gt;=$AC$14,0,IF(O60&gt;=$AC$15,0,IF(Z60="Win",Y60*$AC$12+$AF$12,Y60*$AC$13+$AF$13))))</f>
        <v>0</v>
      </c>
      <c r="AC60" s="50" t="str">
        <f aca="false">IF(AB60=0,"",IF(D60="0","Loss","Win"))</f>
        <v/>
      </c>
      <c r="AD60" s="51" t="n">
        <f aca="false">IF(AB60=0,0,VLOOKUP(C60&amp;D60,$A$6:$B$9,2,FALSE()))</f>
        <v>0</v>
      </c>
      <c r="AE60" s="49" t="n">
        <f aca="false">IF($AC$6&lt;3,0,IF(J60&gt;=$AC$14,0,IF(P60&gt;=$AC$15,0,IF(AC60="Win",AB60*$AC$12+$AF$12,AB60*$AC$13+$AF$13))))</f>
        <v>0</v>
      </c>
      <c r="AF60" s="50" t="str">
        <f aca="false">IF(AE60=0,"",IF(E60="0","Loss","Win"))</f>
        <v/>
      </c>
      <c r="AG60" s="51" t="n">
        <f aca="false">IF(AE60=0,0,VLOOKUP(D60&amp;E60,$A$6:$B$9,2,FALSE()))</f>
        <v>0</v>
      </c>
      <c r="AH60" s="49" t="n">
        <f aca="false">IF($AC$6&lt;4,0,IF(K60&gt;=$AC$14,0,IF(Q60&gt;=$AC$15,0,IF(AF60="Win",AE60*$AC$12+$AF$12,AE60*$AC$13+$AF$13))))</f>
        <v>0</v>
      </c>
      <c r="AI60" s="50" t="str">
        <f aca="false">IF(AH60=0,"",IF(F60="0","Loss","Win"))</f>
        <v/>
      </c>
      <c r="AJ60" s="51" t="n">
        <f aca="false">IF(AH60=0,0,VLOOKUP(E60&amp;F60,$A$6:$B$9,2,FALSE()))</f>
        <v>0</v>
      </c>
      <c r="AK60" s="49" t="n">
        <f aca="false">IF($AC$6&lt;5,0,IF(L60&gt;=$AC$14,0,IF(R60&gt;=$AC$15,0,IF(AI60="Win",AH60*$AC$12+$AF$12,AH60*$AC$13+$AF$13))))</f>
        <v>0</v>
      </c>
      <c r="AL60" s="50" t="str">
        <f aca="false">IF(AK60=0,"",IF(G60="0","Loss","Win"))</f>
        <v/>
      </c>
      <c r="AM60" s="51" t="n">
        <f aca="false">IF(AK60=0,0,VLOOKUP(F60&amp;G60,$A$6:$B$9,2,FALSE()))</f>
        <v>0</v>
      </c>
      <c r="AN60" s="49" t="n">
        <f aca="false">IF($AC$6&lt;6,0,IF(M60&gt;=$AC$14,0,IF(S60&gt;=$AC$15,0,IF(AL60="Win",AK60*$AC$12+$AF$12,AK60*$AC$13+$AF$13))))</f>
        <v>0</v>
      </c>
      <c r="AO60" s="50" t="str">
        <f aca="false">IF(AN60=0,"",IF(H60="0","Loss","Win"))</f>
        <v/>
      </c>
      <c r="AP60" s="51" t="n">
        <f aca="false">IF(AN60=0,0,VLOOKUP(G60&amp;H60,$A$6:$B$9,2,FALSE()))</f>
        <v>0</v>
      </c>
      <c r="AQ60" s="48" t="n">
        <f aca="false">Y60*AA60+AB60*AD60+AE60*AG60+AH60*AJ60+AK60*AM60+AN60*AP60</f>
        <v>0.5</v>
      </c>
    </row>
    <row r="61" customFormat="false" ht="15.75" hidden="false" customHeight="false" outlineLevel="0" collapsed="false">
      <c r="A61" s="1" t="n">
        <f aca="false">A60+1</f>
        <v>41</v>
      </c>
      <c r="B61" s="1" t="s">
        <v>78</v>
      </c>
      <c r="C61" s="41" t="str">
        <f aca="false">MID($B61,C$19,1)</f>
        <v>1</v>
      </c>
      <c r="D61" s="5" t="str">
        <f aca="false">MID($B61,D$19,1)</f>
        <v>0</v>
      </c>
      <c r="E61" s="5" t="str">
        <f aca="false">MID($B61,E$19,1)</f>
        <v>1</v>
      </c>
      <c r="F61" s="5" t="str">
        <f aca="false">MID($B61,F$19,1)</f>
        <v>0</v>
      </c>
      <c r="G61" s="5" t="str">
        <f aca="false">MID($B61,G$19,1)</f>
        <v>0</v>
      </c>
      <c r="H61" s="42" t="str">
        <f aca="false">MID($B61,H$19,1)</f>
        <v>1</v>
      </c>
      <c r="I61" s="41" t="n">
        <f aca="false">IF(C61="1",1,0)</f>
        <v>1</v>
      </c>
      <c r="J61" s="5" t="n">
        <f aca="false">I61+IF(D61="1",1,0)</f>
        <v>1</v>
      </c>
      <c r="K61" s="5" t="n">
        <f aca="false">J61+IF(E61="1",1,0)</f>
        <v>2</v>
      </c>
      <c r="L61" s="5" t="n">
        <f aca="false">K61+IF(F61="1",1,0)</f>
        <v>2</v>
      </c>
      <c r="M61" s="5" t="n">
        <f aca="false">L61+IF(G61="1",1,0)</f>
        <v>2</v>
      </c>
      <c r="N61" s="42" t="n">
        <f aca="false">M61+IF(H61="1",1,0)</f>
        <v>3</v>
      </c>
      <c r="O61" s="41" t="n">
        <f aca="false">IF(C61="0",1,0)</f>
        <v>0</v>
      </c>
      <c r="P61" s="5" t="n">
        <f aca="false">O61+IF(D61="0",1,0)</f>
        <v>1</v>
      </c>
      <c r="Q61" s="5" t="n">
        <f aca="false">P61+IF(E61="0",1,0)</f>
        <v>1</v>
      </c>
      <c r="R61" s="5" t="n">
        <f aca="false">Q61+IF(F61="0",1,0)</f>
        <v>2</v>
      </c>
      <c r="S61" s="5" t="n">
        <f aca="false">R61+IF(G61="0",1,0)</f>
        <v>3</v>
      </c>
      <c r="T61" s="42" t="n">
        <f aca="false">S61+IF(H61="0",1,0)</f>
        <v>3</v>
      </c>
      <c r="W61" s="43" t="n">
        <f aca="false">W60+1</f>
        <v>42</v>
      </c>
      <c r="X61" s="44" t="str">
        <f aca="false">SUBSTITUTE(SUBSTITUTE(B61,"0","L "),"1","W ")</f>
        <v>W L W L L W </v>
      </c>
      <c r="Y61" s="49" t="n">
        <f aca="false">$AC$11</f>
        <v>1</v>
      </c>
      <c r="Z61" s="50" t="str">
        <f aca="false">IF(Y61=0,"",IF(C61="0","Loss","Win"))</f>
        <v>Win</v>
      </c>
      <c r="AA61" s="51" t="n">
        <f aca="false">VLOOKUP(C61,$A$11:$B$12,2,FALSE())</f>
        <v>0.5</v>
      </c>
      <c r="AB61" s="49" t="n">
        <f aca="false">IF($AC$6&lt;2,0,IF(I61&gt;=$AC$14,0,IF(O61&gt;=$AC$15,0,IF(Z61="Win",Y61*$AC$12+$AF$12,Y61*$AC$13+$AF$13))))</f>
        <v>0</v>
      </c>
      <c r="AC61" s="50" t="str">
        <f aca="false">IF(AB61=0,"",IF(D61="0","Loss","Win"))</f>
        <v/>
      </c>
      <c r="AD61" s="51" t="n">
        <f aca="false">IF(AB61=0,0,VLOOKUP(C61&amp;D61,$A$6:$B$9,2,FALSE()))</f>
        <v>0</v>
      </c>
      <c r="AE61" s="49" t="n">
        <f aca="false">IF($AC$6&lt;3,0,IF(J61&gt;=$AC$14,0,IF(P61&gt;=$AC$15,0,IF(AC61="Win",AB61*$AC$12+$AF$12,AB61*$AC$13+$AF$13))))</f>
        <v>0</v>
      </c>
      <c r="AF61" s="50" t="str">
        <f aca="false">IF(AE61=0,"",IF(E61="0","Loss","Win"))</f>
        <v/>
      </c>
      <c r="AG61" s="51" t="n">
        <f aca="false">IF(AE61=0,0,VLOOKUP(D61&amp;E61,$A$6:$B$9,2,FALSE()))</f>
        <v>0</v>
      </c>
      <c r="AH61" s="49" t="n">
        <f aca="false">IF($AC$6&lt;4,0,IF(K61&gt;=$AC$14,0,IF(Q61&gt;=$AC$15,0,IF(AF61="Win",AE61*$AC$12+$AF$12,AE61*$AC$13+$AF$13))))</f>
        <v>0</v>
      </c>
      <c r="AI61" s="50" t="str">
        <f aca="false">IF(AH61=0,"",IF(F61="0","Loss","Win"))</f>
        <v/>
      </c>
      <c r="AJ61" s="51" t="n">
        <f aca="false">IF(AH61=0,0,VLOOKUP(E61&amp;F61,$A$6:$B$9,2,FALSE()))</f>
        <v>0</v>
      </c>
      <c r="AK61" s="49" t="n">
        <f aca="false">IF($AC$6&lt;5,0,IF(L61&gt;=$AC$14,0,IF(R61&gt;=$AC$15,0,IF(AI61="Win",AH61*$AC$12+$AF$12,AH61*$AC$13+$AF$13))))</f>
        <v>0</v>
      </c>
      <c r="AL61" s="50" t="str">
        <f aca="false">IF(AK61=0,"",IF(G61="0","Loss","Win"))</f>
        <v/>
      </c>
      <c r="AM61" s="51" t="n">
        <f aca="false">IF(AK61=0,0,VLOOKUP(F61&amp;G61,$A$6:$B$9,2,FALSE()))</f>
        <v>0</v>
      </c>
      <c r="AN61" s="49" t="n">
        <f aca="false">IF($AC$6&lt;6,0,IF(M61&gt;=$AC$14,0,IF(S61&gt;=$AC$15,0,IF(AL61="Win",AK61*$AC$12+$AF$12,AK61*$AC$13+$AF$13))))</f>
        <v>0</v>
      </c>
      <c r="AO61" s="50" t="str">
        <f aca="false">IF(AN61=0,"",IF(H61="0","Loss","Win"))</f>
        <v/>
      </c>
      <c r="AP61" s="51" t="n">
        <f aca="false">IF(AN61=0,0,VLOOKUP(G61&amp;H61,$A$6:$B$9,2,FALSE()))</f>
        <v>0</v>
      </c>
      <c r="AQ61" s="48" t="n">
        <f aca="false">Y61*AA61+AB61*AD61+AE61*AG61+AH61*AJ61+AK61*AM61+AN61*AP61</f>
        <v>0.5</v>
      </c>
    </row>
    <row r="62" customFormat="false" ht="15.75" hidden="false" customHeight="false" outlineLevel="0" collapsed="false">
      <c r="A62" s="1" t="n">
        <f aca="false">A61+1</f>
        <v>42</v>
      </c>
      <c r="B62" s="1" t="s">
        <v>79</v>
      </c>
      <c r="C62" s="41" t="str">
        <f aca="false">MID($B62,C$19,1)</f>
        <v>1</v>
      </c>
      <c r="D62" s="5" t="str">
        <f aca="false">MID($B62,D$19,1)</f>
        <v>0</v>
      </c>
      <c r="E62" s="5" t="str">
        <f aca="false">MID($B62,E$19,1)</f>
        <v>1</v>
      </c>
      <c r="F62" s="5" t="str">
        <f aca="false">MID($B62,F$19,1)</f>
        <v>0</v>
      </c>
      <c r="G62" s="5" t="str">
        <f aca="false">MID($B62,G$19,1)</f>
        <v>1</v>
      </c>
      <c r="H62" s="42" t="str">
        <f aca="false">MID($B62,H$19,1)</f>
        <v>0</v>
      </c>
      <c r="I62" s="41" t="n">
        <f aca="false">IF(C62="1",1,0)</f>
        <v>1</v>
      </c>
      <c r="J62" s="5" t="n">
        <f aca="false">I62+IF(D62="1",1,0)</f>
        <v>1</v>
      </c>
      <c r="K62" s="5" t="n">
        <f aca="false">J62+IF(E62="1",1,0)</f>
        <v>2</v>
      </c>
      <c r="L62" s="5" t="n">
        <f aca="false">K62+IF(F62="1",1,0)</f>
        <v>2</v>
      </c>
      <c r="M62" s="5" t="n">
        <f aca="false">L62+IF(G62="1",1,0)</f>
        <v>3</v>
      </c>
      <c r="N62" s="42" t="n">
        <f aca="false">M62+IF(H62="1",1,0)</f>
        <v>3</v>
      </c>
      <c r="O62" s="41" t="n">
        <f aca="false">IF(C62="0",1,0)</f>
        <v>0</v>
      </c>
      <c r="P62" s="5" t="n">
        <f aca="false">O62+IF(D62="0",1,0)</f>
        <v>1</v>
      </c>
      <c r="Q62" s="5" t="n">
        <f aca="false">P62+IF(E62="0",1,0)</f>
        <v>1</v>
      </c>
      <c r="R62" s="5" t="n">
        <f aca="false">Q62+IF(F62="0",1,0)</f>
        <v>2</v>
      </c>
      <c r="S62" s="5" t="n">
        <f aca="false">R62+IF(G62="0",1,0)</f>
        <v>2</v>
      </c>
      <c r="T62" s="42" t="n">
        <f aca="false">S62+IF(H62="0",1,0)</f>
        <v>3</v>
      </c>
      <c r="W62" s="43" t="n">
        <f aca="false">W61+1</f>
        <v>43</v>
      </c>
      <c r="X62" s="44" t="str">
        <f aca="false">SUBSTITUTE(SUBSTITUTE(B62,"0","L "),"1","W ")</f>
        <v>W L W L W L </v>
      </c>
      <c r="Y62" s="49" t="n">
        <f aca="false">$AC$11</f>
        <v>1</v>
      </c>
      <c r="Z62" s="50" t="str">
        <f aca="false">IF(Y62=0,"",IF(C62="0","Loss","Win"))</f>
        <v>Win</v>
      </c>
      <c r="AA62" s="51" t="n">
        <f aca="false">VLOOKUP(C62,$A$11:$B$12,2,FALSE())</f>
        <v>0.5</v>
      </c>
      <c r="AB62" s="49" t="n">
        <f aca="false">IF($AC$6&lt;2,0,IF(I62&gt;=$AC$14,0,IF(O62&gt;=$AC$15,0,IF(Z62="Win",Y62*$AC$12+$AF$12,Y62*$AC$13+$AF$13))))</f>
        <v>0</v>
      </c>
      <c r="AC62" s="50" t="str">
        <f aca="false">IF(AB62=0,"",IF(D62="0","Loss","Win"))</f>
        <v/>
      </c>
      <c r="AD62" s="51" t="n">
        <f aca="false">IF(AB62=0,0,VLOOKUP(C62&amp;D62,$A$6:$B$9,2,FALSE()))</f>
        <v>0</v>
      </c>
      <c r="AE62" s="49" t="n">
        <f aca="false">IF($AC$6&lt;3,0,IF(J62&gt;=$AC$14,0,IF(P62&gt;=$AC$15,0,IF(AC62="Win",AB62*$AC$12+$AF$12,AB62*$AC$13+$AF$13))))</f>
        <v>0</v>
      </c>
      <c r="AF62" s="50" t="str">
        <f aca="false">IF(AE62=0,"",IF(E62="0","Loss","Win"))</f>
        <v/>
      </c>
      <c r="AG62" s="51" t="n">
        <f aca="false">IF(AE62=0,0,VLOOKUP(D62&amp;E62,$A$6:$B$9,2,FALSE()))</f>
        <v>0</v>
      </c>
      <c r="AH62" s="49" t="n">
        <f aca="false">IF($AC$6&lt;4,0,IF(K62&gt;=$AC$14,0,IF(Q62&gt;=$AC$15,0,IF(AF62="Win",AE62*$AC$12+$AF$12,AE62*$AC$13+$AF$13))))</f>
        <v>0</v>
      </c>
      <c r="AI62" s="50" t="str">
        <f aca="false">IF(AH62=0,"",IF(F62="0","Loss","Win"))</f>
        <v/>
      </c>
      <c r="AJ62" s="51" t="n">
        <f aca="false">IF(AH62=0,0,VLOOKUP(E62&amp;F62,$A$6:$B$9,2,FALSE()))</f>
        <v>0</v>
      </c>
      <c r="AK62" s="49" t="n">
        <f aca="false">IF($AC$6&lt;5,0,IF(L62&gt;=$AC$14,0,IF(R62&gt;=$AC$15,0,IF(AI62="Win",AH62*$AC$12+$AF$12,AH62*$AC$13+$AF$13))))</f>
        <v>0</v>
      </c>
      <c r="AL62" s="50" t="str">
        <f aca="false">IF(AK62=0,"",IF(G62="0","Loss","Win"))</f>
        <v/>
      </c>
      <c r="AM62" s="51" t="n">
        <f aca="false">IF(AK62=0,0,VLOOKUP(F62&amp;G62,$A$6:$B$9,2,FALSE()))</f>
        <v>0</v>
      </c>
      <c r="AN62" s="49" t="n">
        <f aca="false">IF($AC$6&lt;6,0,IF(M62&gt;=$AC$14,0,IF(S62&gt;=$AC$15,0,IF(AL62="Win",AK62*$AC$12+$AF$12,AK62*$AC$13+$AF$13))))</f>
        <v>0</v>
      </c>
      <c r="AO62" s="50" t="str">
        <f aca="false">IF(AN62=0,"",IF(H62="0","Loss","Win"))</f>
        <v/>
      </c>
      <c r="AP62" s="51" t="n">
        <f aca="false">IF(AN62=0,0,VLOOKUP(G62&amp;H62,$A$6:$B$9,2,FALSE()))</f>
        <v>0</v>
      </c>
      <c r="AQ62" s="48" t="n">
        <f aca="false">Y62*AA62+AB62*AD62+AE62*AG62+AH62*AJ62+AK62*AM62+AN62*AP62</f>
        <v>0.5</v>
      </c>
    </row>
    <row r="63" customFormat="false" ht="15.75" hidden="false" customHeight="false" outlineLevel="0" collapsed="false">
      <c r="A63" s="1" t="n">
        <f aca="false">A62+1</f>
        <v>43</v>
      </c>
      <c r="B63" s="1" t="s">
        <v>80</v>
      </c>
      <c r="C63" s="41" t="str">
        <f aca="false">MID($B63,C$19,1)</f>
        <v>1</v>
      </c>
      <c r="D63" s="5" t="str">
        <f aca="false">MID($B63,D$19,1)</f>
        <v>0</v>
      </c>
      <c r="E63" s="5" t="str">
        <f aca="false">MID($B63,E$19,1)</f>
        <v>1</v>
      </c>
      <c r="F63" s="5" t="str">
        <f aca="false">MID($B63,F$19,1)</f>
        <v>0</v>
      </c>
      <c r="G63" s="5" t="str">
        <f aca="false">MID($B63,G$19,1)</f>
        <v>1</v>
      </c>
      <c r="H63" s="42" t="str">
        <f aca="false">MID($B63,H$19,1)</f>
        <v>1</v>
      </c>
      <c r="I63" s="41" t="n">
        <f aca="false">IF(C63="1",1,0)</f>
        <v>1</v>
      </c>
      <c r="J63" s="5" t="n">
        <f aca="false">I63+IF(D63="1",1,0)</f>
        <v>1</v>
      </c>
      <c r="K63" s="5" t="n">
        <f aca="false">J63+IF(E63="1",1,0)</f>
        <v>2</v>
      </c>
      <c r="L63" s="5" t="n">
        <f aca="false">K63+IF(F63="1",1,0)</f>
        <v>2</v>
      </c>
      <c r="M63" s="5" t="n">
        <f aca="false">L63+IF(G63="1",1,0)</f>
        <v>3</v>
      </c>
      <c r="N63" s="42" t="n">
        <f aca="false">M63+IF(H63="1",1,0)</f>
        <v>4</v>
      </c>
      <c r="O63" s="41" t="n">
        <f aca="false">IF(C63="0",1,0)</f>
        <v>0</v>
      </c>
      <c r="P63" s="5" t="n">
        <f aca="false">O63+IF(D63="0",1,0)</f>
        <v>1</v>
      </c>
      <c r="Q63" s="5" t="n">
        <f aca="false">P63+IF(E63="0",1,0)</f>
        <v>1</v>
      </c>
      <c r="R63" s="5" t="n">
        <f aca="false">Q63+IF(F63="0",1,0)</f>
        <v>2</v>
      </c>
      <c r="S63" s="5" t="n">
        <f aca="false">R63+IF(G63="0",1,0)</f>
        <v>2</v>
      </c>
      <c r="T63" s="42" t="n">
        <f aca="false">S63+IF(H63="0",1,0)</f>
        <v>2</v>
      </c>
      <c r="W63" s="43" t="n">
        <f aca="false">W62+1</f>
        <v>44</v>
      </c>
      <c r="X63" s="44" t="str">
        <f aca="false">SUBSTITUTE(SUBSTITUTE(B63,"0","L "),"1","W ")</f>
        <v>W L W L W W </v>
      </c>
      <c r="Y63" s="49" t="n">
        <f aca="false">$AC$11</f>
        <v>1</v>
      </c>
      <c r="Z63" s="50" t="str">
        <f aca="false">IF(Y63=0,"",IF(C63="0","Loss","Win"))</f>
        <v>Win</v>
      </c>
      <c r="AA63" s="51" t="n">
        <f aca="false">VLOOKUP(C63,$A$11:$B$12,2,FALSE())</f>
        <v>0.5</v>
      </c>
      <c r="AB63" s="49" t="n">
        <f aca="false">IF($AC$6&lt;2,0,IF(I63&gt;=$AC$14,0,IF(O63&gt;=$AC$15,0,IF(Z63="Win",Y63*$AC$12+$AF$12,Y63*$AC$13+$AF$13))))</f>
        <v>0</v>
      </c>
      <c r="AC63" s="50" t="str">
        <f aca="false">IF(AB63=0,"",IF(D63="0","Loss","Win"))</f>
        <v/>
      </c>
      <c r="AD63" s="51" t="n">
        <f aca="false">IF(AB63=0,0,VLOOKUP(C63&amp;D63,$A$6:$B$9,2,FALSE()))</f>
        <v>0</v>
      </c>
      <c r="AE63" s="49" t="n">
        <f aca="false">IF($AC$6&lt;3,0,IF(J63&gt;=$AC$14,0,IF(P63&gt;=$AC$15,0,IF(AC63="Win",AB63*$AC$12+$AF$12,AB63*$AC$13+$AF$13))))</f>
        <v>0</v>
      </c>
      <c r="AF63" s="50" t="str">
        <f aca="false">IF(AE63=0,"",IF(E63="0","Loss","Win"))</f>
        <v/>
      </c>
      <c r="AG63" s="51" t="n">
        <f aca="false">IF(AE63=0,0,VLOOKUP(D63&amp;E63,$A$6:$B$9,2,FALSE()))</f>
        <v>0</v>
      </c>
      <c r="AH63" s="49" t="n">
        <f aca="false">IF($AC$6&lt;4,0,IF(K63&gt;=$AC$14,0,IF(Q63&gt;=$AC$15,0,IF(AF63="Win",AE63*$AC$12+$AF$12,AE63*$AC$13+$AF$13))))</f>
        <v>0</v>
      </c>
      <c r="AI63" s="50" t="str">
        <f aca="false">IF(AH63=0,"",IF(F63="0","Loss","Win"))</f>
        <v/>
      </c>
      <c r="AJ63" s="51" t="n">
        <f aca="false">IF(AH63=0,0,VLOOKUP(E63&amp;F63,$A$6:$B$9,2,FALSE()))</f>
        <v>0</v>
      </c>
      <c r="AK63" s="49" t="n">
        <f aca="false">IF($AC$6&lt;5,0,IF(L63&gt;=$AC$14,0,IF(R63&gt;=$AC$15,0,IF(AI63="Win",AH63*$AC$12+$AF$12,AH63*$AC$13+$AF$13))))</f>
        <v>0</v>
      </c>
      <c r="AL63" s="50" t="str">
        <f aca="false">IF(AK63=0,"",IF(G63="0","Loss","Win"))</f>
        <v/>
      </c>
      <c r="AM63" s="51" t="n">
        <f aca="false">IF(AK63=0,0,VLOOKUP(F63&amp;G63,$A$6:$B$9,2,FALSE()))</f>
        <v>0</v>
      </c>
      <c r="AN63" s="49" t="n">
        <f aca="false">IF($AC$6&lt;6,0,IF(M63&gt;=$AC$14,0,IF(S63&gt;=$AC$15,0,IF(AL63="Win",AK63*$AC$12+$AF$12,AK63*$AC$13+$AF$13))))</f>
        <v>0</v>
      </c>
      <c r="AO63" s="50" t="str">
        <f aca="false">IF(AN63=0,"",IF(H63="0","Loss","Win"))</f>
        <v/>
      </c>
      <c r="AP63" s="51" t="n">
        <f aca="false">IF(AN63=0,0,VLOOKUP(G63&amp;H63,$A$6:$B$9,2,FALSE()))</f>
        <v>0</v>
      </c>
      <c r="AQ63" s="48" t="n">
        <f aca="false">Y63*AA63+AB63*AD63+AE63*AG63+AH63*AJ63+AK63*AM63+AN63*AP63</f>
        <v>0.5</v>
      </c>
    </row>
    <row r="64" customFormat="false" ht="15.75" hidden="false" customHeight="false" outlineLevel="0" collapsed="false">
      <c r="A64" s="1" t="n">
        <f aca="false">A63+1</f>
        <v>44</v>
      </c>
      <c r="B64" s="1" t="s">
        <v>81</v>
      </c>
      <c r="C64" s="41" t="str">
        <f aca="false">MID($B64,C$19,1)</f>
        <v>1</v>
      </c>
      <c r="D64" s="5" t="str">
        <f aca="false">MID($B64,D$19,1)</f>
        <v>0</v>
      </c>
      <c r="E64" s="5" t="str">
        <f aca="false">MID($B64,E$19,1)</f>
        <v>1</v>
      </c>
      <c r="F64" s="5" t="str">
        <f aca="false">MID($B64,F$19,1)</f>
        <v>1</v>
      </c>
      <c r="G64" s="5" t="str">
        <f aca="false">MID($B64,G$19,1)</f>
        <v>0</v>
      </c>
      <c r="H64" s="42" t="str">
        <f aca="false">MID($B64,H$19,1)</f>
        <v>0</v>
      </c>
      <c r="I64" s="41" t="n">
        <f aca="false">IF(C64="1",1,0)</f>
        <v>1</v>
      </c>
      <c r="J64" s="5" t="n">
        <f aca="false">I64+IF(D64="1",1,0)</f>
        <v>1</v>
      </c>
      <c r="K64" s="5" t="n">
        <f aca="false">J64+IF(E64="1",1,0)</f>
        <v>2</v>
      </c>
      <c r="L64" s="5" t="n">
        <f aca="false">K64+IF(F64="1",1,0)</f>
        <v>3</v>
      </c>
      <c r="M64" s="5" t="n">
        <f aca="false">L64+IF(G64="1",1,0)</f>
        <v>3</v>
      </c>
      <c r="N64" s="42" t="n">
        <f aca="false">M64+IF(H64="1",1,0)</f>
        <v>3</v>
      </c>
      <c r="O64" s="41" t="n">
        <f aca="false">IF(C64="0",1,0)</f>
        <v>0</v>
      </c>
      <c r="P64" s="5" t="n">
        <f aca="false">O64+IF(D64="0",1,0)</f>
        <v>1</v>
      </c>
      <c r="Q64" s="5" t="n">
        <f aca="false">P64+IF(E64="0",1,0)</f>
        <v>1</v>
      </c>
      <c r="R64" s="5" t="n">
        <f aca="false">Q64+IF(F64="0",1,0)</f>
        <v>1</v>
      </c>
      <c r="S64" s="5" t="n">
        <f aca="false">R64+IF(G64="0",1,0)</f>
        <v>2</v>
      </c>
      <c r="T64" s="42" t="n">
        <f aca="false">S64+IF(H64="0",1,0)</f>
        <v>3</v>
      </c>
      <c r="W64" s="43" t="n">
        <f aca="false">W63+1</f>
        <v>45</v>
      </c>
      <c r="X64" s="44" t="str">
        <f aca="false">SUBSTITUTE(SUBSTITUTE(B64,"0","L "),"1","W ")</f>
        <v>W L W W L L </v>
      </c>
      <c r="Y64" s="49" t="n">
        <f aca="false">$AC$11</f>
        <v>1</v>
      </c>
      <c r="Z64" s="50" t="str">
        <f aca="false">IF(Y64=0,"",IF(C64="0","Loss","Win"))</f>
        <v>Win</v>
      </c>
      <c r="AA64" s="51" t="n">
        <f aca="false">VLOOKUP(C64,$A$11:$B$12,2,FALSE())</f>
        <v>0.5</v>
      </c>
      <c r="AB64" s="49" t="n">
        <f aca="false">IF($AC$6&lt;2,0,IF(I64&gt;=$AC$14,0,IF(O64&gt;=$AC$15,0,IF(Z64="Win",Y64*$AC$12+$AF$12,Y64*$AC$13+$AF$13))))</f>
        <v>0</v>
      </c>
      <c r="AC64" s="50" t="str">
        <f aca="false">IF(AB64=0,"",IF(D64="0","Loss","Win"))</f>
        <v/>
      </c>
      <c r="AD64" s="51" t="n">
        <f aca="false">IF(AB64=0,0,VLOOKUP(C64&amp;D64,$A$6:$B$9,2,FALSE()))</f>
        <v>0</v>
      </c>
      <c r="AE64" s="49" t="n">
        <f aca="false">IF($AC$6&lt;3,0,IF(J64&gt;=$AC$14,0,IF(P64&gt;=$AC$15,0,IF(AC64="Win",AB64*$AC$12+$AF$12,AB64*$AC$13+$AF$13))))</f>
        <v>0</v>
      </c>
      <c r="AF64" s="50" t="str">
        <f aca="false">IF(AE64=0,"",IF(E64="0","Loss","Win"))</f>
        <v/>
      </c>
      <c r="AG64" s="51" t="n">
        <f aca="false">IF(AE64=0,0,VLOOKUP(D64&amp;E64,$A$6:$B$9,2,FALSE()))</f>
        <v>0</v>
      </c>
      <c r="AH64" s="49" t="n">
        <f aca="false">IF($AC$6&lt;4,0,IF(K64&gt;=$AC$14,0,IF(Q64&gt;=$AC$15,0,IF(AF64="Win",AE64*$AC$12+$AF$12,AE64*$AC$13+$AF$13))))</f>
        <v>0</v>
      </c>
      <c r="AI64" s="50" t="str">
        <f aca="false">IF(AH64=0,"",IF(F64="0","Loss","Win"))</f>
        <v/>
      </c>
      <c r="AJ64" s="51" t="n">
        <f aca="false">IF(AH64=0,0,VLOOKUP(E64&amp;F64,$A$6:$B$9,2,FALSE()))</f>
        <v>0</v>
      </c>
      <c r="AK64" s="49" t="n">
        <f aca="false">IF($AC$6&lt;5,0,IF(L64&gt;=$AC$14,0,IF(R64&gt;=$AC$15,0,IF(AI64="Win",AH64*$AC$12+$AF$12,AH64*$AC$13+$AF$13))))</f>
        <v>0</v>
      </c>
      <c r="AL64" s="50" t="str">
        <f aca="false">IF(AK64=0,"",IF(G64="0","Loss","Win"))</f>
        <v/>
      </c>
      <c r="AM64" s="51" t="n">
        <f aca="false">IF(AK64=0,0,VLOOKUP(F64&amp;G64,$A$6:$B$9,2,FALSE()))</f>
        <v>0</v>
      </c>
      <c r="AN64" s="49" t="n">
        <f aca="false">IF($AC$6&lt;6,0,IF(M64&gt;=$AC$14,0,IF(S64&gt;=$AC$15,0,IF(AL64="Win",AK64*$AC$12+$AF$12,AK64*$AC$13+$AF$13))))</f>
        <v>0</v>
      </c>
      <c r="AO64" s="50" t="str">
        <f aca="false">IF(AN64=0,"",IF(H64="0","Loss","Win"))</f>
        <v/>
      </c>
      <c r="AP64" s="51" t="n">
        <f aca="false">IF(AN64=0,0,VLOOKUP(G64&amp;H64,$A$6:$B$9,2,FALSE()))</f>
        <v>0</v>
      </c>
      <c r="AQ64" s="48" t="n">
        <f aca="false">Y64*AA64+AB64*AD64+AE64*AG64+AH64*AJ64+AK64*AM64+AN64*AP64</f>
        <v>0.5</v>
      </c>
    </row>
    <row r="65" customFormat="false" ht="15.75" hidden="false" customHeight="false" outlineLevel="0" collapsed="false">
      <c r="A65" s="1" t="n">
        <f aca="false">A64+1</f>
        <v>45</v>
      </c>
      <c r="B65" s="1" t="s">
        <v>82</v>
      </c>
      <c r="C65" s="41" t="str">
        <f aca="false">MID($B65,C$19,1)</f>
        <v>1</v>
      </c>
      <c r="D65" s="5" t="str">
        <f aca="false">MID($B65,D$19,1)</f>
        <v>0</v>
      </c>
      <c r="E65" s="5" t="str">
        <f aca="false">MID($B65,E$19,1)</f>
        <v>1</v>
      </c>
      <c r="F65" s="5" t="str">
        <f aca="false">MID($B65,F$19,1)</f>
        <v>1</v>
      </c>
      <c r="G65" s="5" t="str">
        <f aca="false">MID($B65,G$19,1)</f>
        <v>0</v>
      </c>
      <c r="H65" s="42" t="str">
        <f aca="false">MID($B65,H$19,1)</f>
        <v>1</v>
      </c>
      <c r="I65" s="41" t="n">
        <f aca="false">IF(C65="1",1,0)</f>
        <v>1</v>
      </c>
      <c r="J65" s="5" t="n">
        <f aca="false">I65+IF(D65="1",1,0)</f>
        <v>1</v>
      </c>
      <c r="K65" s="5" t="n">
        <f aca="false">J65+IF(E65="1",1,0)</f>
        <v>2</v>
      </c>
      <c r="L65" s="5" t="n">
        <f aca="false">K65+IF(F65="1",1,0)</f>
        <v>3</v>
      </c>
      <c r="M65" s="5" t="n">
        <f aca="false">L65+IF(G65="1",1,0)</f>
        <v>3</v>
      </c>
      <c r="N65" s="42" t="n">
        <f aca="false">M65+IF(H65="1",1,0)</f>
        <v>4</v>
      </c>
      <c r="O65" s="41" t="n">
        <f aca="false">IF(C65="0",1,0)</f>
        <v>0</v>
      </c>
      <c r="P65" s="5" t="n">
        <f aca="false">O65+IF(D65="0",1,0)</f>
        <v>1</v>
      </c>
      <c r="Q65" s="5" t="n">
        <f aca="false">P65+IF(E65="0",1,0)</f>
        <v>1</v>
      </c>
      <c r="R65" s="5" t="n">
        <f aca="false">Q65+IF(F65="0",1,0)</f>
        <v>1</v>
      </c>
      <c r="S65" s="5" t="n">
        <f aca="false">R65+IF(G65="0",1,0)</f>
        <v>2</v>
      </c>
      <c r="T65" s="42" t="n">
        <f aca="false">S65+IF(H65="0",1,0)</f>
        <v>2</v>
      </c>
      <c r="W65" s="43" t="n">
        <f aca="false">W64+1</f>
        <v>46</v>
      </c>
      <c r="X65" s="44" t="str">
        <f aca="false">SUBSTITUTE(SUBSTITUTE(B65,"0","L "),"1","W ")</f>
        <v>W L W W L W </v>
      </c>
      <c r="Y65" s="49" t="n">
        <f aca="false">$AC$11</f>
        <v>1</v>
      </c>
      <c r="Z65" s="50" t="str">
        <f aca="false">IF(Y65=0,"",IF(C65="0","Loss","Win"))</f>
        <v>Win</v>
      </c>
      <c r="AA65" s="51" t="n">
        <f aca="false">VLOOKUP(C65,$A$11:$B$12,2,FALSE())</f>
        <v>0.5</v>
      </c>
      <c r="AB65" s="49" t="n">
        <f aca="false">IF($AC$6&lt;2,0,IF(I65&gt;=$AC$14,0,IF(O65&gt;=$AC$15,0,IF(Z65="Win",Y65*$AC$12+$AF$12,Y65*$AC$13+$AF$13))))</f>
        <v>0</v>
      </c>
      <c r="AC65" s="50" t="str">
        <f aca="false">IF(AB65=0,"",IF(D65="0","Loss","Win"))</f>
        <v/>
      </c>
      <c r="AD65" s="51" t="n">
        <f aca="false">IF(AB65=0,0,VLOOKUP(C65&amp;D65,$A$6:$B$9,2,FALSE()))</f>
        <v>0</v>
      </c>
      <c r="AE65" s="49" t="n">
        <f aca="false">IF($AC$6&lt;3,0,IF(J65&gt;=$AC$14,0,IF(P65&gt;=$AC$15,0,IF(AC65="Win",AB65*$AC$12+$AF$12,AB65*$AC$13+$AF$13))))</f>
        <v>0</v>
      </c>
      <c r="AF65" s="50" t="str">
        <f aca="false">IF(AE65=0,"",IF(E65="0","Loss","Win"))</f>
        <v/>
      </c>
      <c r="AG65" s="51" t="n">
        <f aca="false">IF(AE65=0,0,VLOOKUP(D65&amp;E65,$A$6:$B$9,2,FALSE()))</f>
        <v>0</v>
      </c>
      <c r="AH65" s="49" t="n">
        <f aca="false">IF($AC$6&lt;4,0,IF(K65&gt;=$AC$14,0,IF(Q65&gt;=$AC$15,0,IF(AF65="Win",AE65*$AC$12+$AF$12,AE65*$AC$13+$AF$13))))</f>
        <v>0</v>
      </c>
      <c r="AI65" s="50" t="str">
        <f aca="false">IF(AH65=0,"",IF(F65="0","Loss","Win"))</f>
        <v/>
      </c>
      <c r="AJ65" s="51" t="n">
        <f aca="false">IF(AH65=0,0,VLOOKUP(E65&amp;F65,$A$6:$B$9,2,FALSE()))</f>
        <v>0</v>
      </c>
      <c r="AK65" s="49" t="n">
        <f aca="false">IF($AC$6&lt;5,0,IF(L65&gt;=$AC$14,0,IF(R65&gt;=$AC$15,0,IF(AI65="Win",AH65*$AC$12+$AF$12,AH65*$AC$13+$AF$13))))</f>
        <v>0</v>
      </c>
      <c r="AL65" s="50" t="str">
        <f aca="false">IF(AK65=0,"",IF(G65="0","Loss","Win"))</f>
        <v/>
      </c>
      <c r="AM65" s="51" t="n">
        <f aca="false">IF(AK65=0,0,VLOOKUP(F65&amp;G65,$A$6:$B$9,2,FALSE()))</f>
        <v>0</v>
      </c>
      <c r="AN65" s="49" t="n">
        <f aca="false">IF($AC$6&lt;6,0,IF(M65&gt;=$AC$14,0,IF(S65&gt;=$AC$15,0,IF(AL65="Win",AK65*$AC$12+$AF$12,AK65*$AC$13+$AF$13))))</f>
        <v>0</v>
      </c>
      <c r="AO65" s="50" t="str">
        <f aca="false">IF(AN65=0,"",IF(H65="0","Loss","Win"))</f>
        <v/>
      </c>
      <c r="AP65" s="51" t="n">
        <f aca="false">IF(AN65=0,0,VLOOKUP(G65&amp;H65,$A$6:$B$9,2,FALSE()))</f>
        <v>0</v>
      </c>
      <c r="AQ65" s="48" t="n">
        <f aca="false">Y65*AA65+AB65*AD65+AE65*AG65+AH65*AJ65+AK65*AM65+AN65*AP65</f>
        <v>0.5</v>
      </c>
    </row>
    <row r="66" customFormat="false" ht="15.75" hidden="false" customHeight="false" outlineLevel="0" collapsed="false">
      <c r="A66" s="1" t="n">
        <f aca="false">A65+1</f>
        <v>46</v>
      </c>
      <c r="B66" s="1" t="s">
        <v>83</v>
      </c>
      <c r="C66" s="41" t="str">
        <f aca="false">MID($B66,C$19,1)</f>
        <v>1</v>
      </c>
      <c r="D66" s="5" t="str">
        <f aca="false">MID($B66,D$19,1)</f>
        <v>0</v>
      </c>
      <c r="E66" s="5" t="str">
        <f aca="false">MID($B66,E$19,1)</f>
        <v>1</v>
      </c>
      <c r="F66" s="5" t="str">
        <f aca="false">MID($B66,F$19,1)</f>
        <v>1</v>
      </c>
      <c r="G66" s="5" t="str">
        <f aca="false">MID($B66,G$19,1)</f>
        <v>1</v>
      </c>
      <c r="H66" s="42" t="str">
        <f aca="false">MID($B66,H$19,1)</f>
        <v>0</v>
      </c>
      <c r="I66" s="41" t="n">
        <f aca="false">IF(C66="1",1,0)</f>
        <v>1</v>
      </c>
      <c r="J66" s="5" t="n">
        <f aca="false">I66+IF(D66="1",1,0)</f>
        <v>1</v>
      </c>
      <c r="K66" s="5" t="n">
        <f aca="false">J66+IF(E66="1",1,0)</f>
        <v>2</v>
      </c>
      <c r="L66" s="5" t="n">
        <f aca="false">K66+IF(F66="1",1,0)</f>
        <v>3</v>
      </c>
      <c r="M66" s="5" t="n">
        <f aca="false">L66+IF(G66="1",1,0)</f>
        <v>4</v>
      </c>
      <c r="N66" s="42" t="n">
        <f aca="false">M66+IF(H66="1",1,0)</f>
        <v>4</v>
      </c>
      <c r="O66" s="41" t="n">
        <f aca="false">IF(C66="0",1,0)</f>
        <v>0</v>
      </c>
      <c r="P66" s="5" t="n">
        <f aca="false">O66+IF(D66="0",1,0)</f>
        <v>1</v>
      </c>
      <c r="Q66" s="5" t="n">
        <f aca="false">P66+IF(E66="0",1,0)</f>
        <v>1</v>
      </c>
      <c r="R66" s="5" t="n">
        <f aca="false">Q66+IF(F66="0",1,0)</f>
        <v>1</v>
      </c>
      <c r="S66" s="5" t="n">
        <f aca="false">R66+IF(G66="0",1,0)</f>
        <v>1</v>
      </c>
      <c r="T66" s="42" t="n">
        <f aca="false">S66+IF(H66="0",1,0)</f>
        <v>2</v>
      </c>
      <c r="W66" s="43" t="n">
        <f aca="false">W65+1</f>
        <v>47</v>
      </c>
      <c r="X66" s="44" t="str">
        <f aca="false">SUBSTITUTE(SUBSTITUTE(B66,"0","L "),"1","W ")</f>
        <v>W L W W W L </v>
      </c>
      <c r="Y66" s="49" t="n">
        <f aca="false">$AC$11</f>
        <v>1</v>
      </c>
      <c r="Z66" s="50" t="str">
        <f aca="false">IF(Y66=0,"",IF(C66="0","Loss","Win"))</f>
        <v>Win</v>
      </c>
      <c r="AA66" s="51" t="n">
        <f aca="false">VLOOKUP(C66,$A$11:$B$12,2,FALSE())</f>
        <v>0.5</v>
      </c>
      <c r="AB66" s="49" t="n">
        <f aca="false">IF($AC$6&lt;2,0,IF(I66&gt;=$AC$14,0,IF(O66&gt;=$AC$15,0,IF(Z66="Win",Y66*$AC$12+$AF$12,Y66*$AC$13+$AF$13))))</f>
        <v>0</v>
      </c>
      <c r="AC66" s="50" t="str">
        <f aca="false">IF(AB66=0,"",IF(D66="0","Loss","Win"))</f>
        <v/>
      </c>
      <c r="AD66" s="51" t="n">
        <f aca="false">IF(AB66=0,0,VLOOKUP(C66&amp;D66,$A$6:$B$9,2,FALSE()))</f>
        <v>0</v>
      </c>
      <c r="AE66" s="49" t="n">
        <f aca="false">IF($AC$6&lt;3,0,IF(J66&gt;=$AC$14,0,IF(P66&gt;=$AC$15,0,IF(AC66="Win",AB66*$AC$12+$AF$12,AB66*$AC$13+$AF$13))))</f>
        <v>0</v>
      </c>
      <c r="AF66" s="50" t="str">
        <f aca="false">IF(AE66=0,"",IF(E66="0","Loss","Win"))</f>
        <v/>
      </c>
      <c r="AG66" s="51" t="n">
        <f aca="false">IF(AE66=0,0,VLOOKUP(D66&amp;E66,$A$6:$B$9,2,FALSE()))</f>
        <v>0</v>
      </c>
      <c r="AH66" s="49" t="n">
        <f aca="false">IF($AC$6&lt;4,0,IF(K66&gt;=$AC$14,0,IF(Q66&gt;=$AC$15,0,IF(AF66="Win",AE66*$AC$12+$AF$12,AE66*$AC$13+$AF$13))))</f>
        <v>0</v>
      </c>
      <c r="AI66" s="50" t="str">
        <f aca="false">IF(AH66=0,"",IF(F66="0","Loss","Win"))</f>
        <v/>
      </c>
      <c r="AJ66" s="51" t="n">
        <f aca="false">IF(AH66=0,0,VLOOKUP(E66&amp;F66,$A$6:$B$9,2,FALSE()))</f>
        <v>0</v>
      </c>
      <c r="AK66" s="49" t="n">
        <f aca="false">IF($AC$6&lt;5,0,IF(L66&gt;=$AC$14,0,IF(R66&gt;=$AC$15,0,IF(AI66="Win",AH66*$AC$12+$AF$12,AH66*$AC$13+$AF$13))))</f>
        <v>0</v>
      </c>
      <c r="AL66" s="50" t="str">
        <f aca="false">IF(AK66=0,"",IF(G66="0","Loss","Win"))</f>
        <v/>
      </c>
      <c r="AM66" s="51" t="n">
        <f aca="false">IF(AK66=0,0,VLOOKUP(F66&amp;G66,$A$6:$B$9,2,FALSE()))</f>
        <v>0</v>
      </c>
      <c r="AN66" s="49" t="n">
        <f aca="false">IF($AC$6&lt;6,0,IF(M66&gt;=$AC$14,0,IF(S66&gt;=$AC$15,0,IF(AL66="Win",AK66*$AC$12+$AF$12,AK66*$AC$13+$AF$13))))</f>
        <v>0</v>
      </c>
      <c r="AO66" s="50" t="str">
        <f aca="false">IF(AN66=0,"",IF(H66="0","Loss","Win"))</f>
        <v/>
      </c>
      <c r="AP66" s="51" t="n">
        <f aca="false">IF(AN66=0,0,VLOOKUP(G66&amp;H66,$A$6:$B$9,2,FALSE()))</f>
        <v>0</v>
      </c>
      <c r="AQ66" s="48" t="n">
        <f aca="false">Y66*AA66+AB66*AD66+AE66*AG66+AH66*AJ66+AK66*AM66+AN66*AP66</f>
        <v>0.5</v>
      </c>
    </row>
    <row r="67" customFormat="false" ht="15.75" hidden="false" customHeight="false" outlineLevel="0" collapsed="false">
      <c r="A67" s="1" t="n">
        <f aca="false">A66+1</f>
        <v>47</v>
      </c>
      <c r="B67" s="1" t="s">
        <v>84</v>
      </c>
      <c r="C67" s="41" t="str">
        <f aca="false">MID($B67,C$19,1)</f>
        <v>1</v>
      </c>
      <c r="D67" s="5" t="str">
        <f aca="false">MID($B67,D$19,1)</f>
        <v>0</v>
      </c>
      <c r="E67" s="5" t="str">
        <f aca="false">MID($B67,E$19,1)</f>
        <v>1</v>
      </c>
      <c r="F67" s="5" t="str">
        <f aca="false">MID($B67,F$19,1)</f>
        <v>1</v>
      </c>
      <c r="G67" s="5" t="str">
        <f aca="false">MID($B67,G$19,1)</f>
        <v>1</v>
      </c>
      <c r="H67" s="42" t="str">
        <f aca="false">MID($B67,H$19,1)</f>
        <v>1</v>
      </c>
      <c r="I67" s="41" t="n">
        <f aca="false">IF(C67="1",1,0)</f>
        <v>1</v>
      </c>
      <c r="J67" s="5" t="n">
        <f aca="false">I67+IF(D67="1",1,0)</f>
        <v>1</v>
      </c>
      <c r="K67" s="5" t="n">
        <f aca="false">J67+IF(E67="1",1,0)</f>
        <v>2</v>
      </c>
      <c r="L67" s="5" t="n">
        <f aca="false">K67+IF(F67="1",1,0)</f>
        <v>3</v>
      </c>
      <c r="M67" s="5" t="n">
        <f aca="false">L67+IF(G67="1",1,0)</f>
        <v>4</v>
      </c>
      <c r="N67" s="42" t="n">
        <f aca="false">M67+IF(H67="1",1,0)</f>
        <v>5</v>
      </c>
      <c r="O67" s="41" t="n">
        <f aca="false">IF(C67="0",1,0)</f>
        <v>0</v>
      </c>
      <c r="P67" s="5" t="n">
        <f aca="false">O67+IF(D67="0",1,0)</f>
        <v>1</v>
      </c>
      <c r="Q67" s="5" t="n">
        <f aca="false">P67+IF(E67="0",1,0)</f>
        <v>1</v>
      </c>
      <c r="R67" s="5" t="n">
        <f aca="false">Q67+IF(F67="0",1,0)</f>
        <v>1</v>
      </c>
      <c r="S67" s="5" t="n">
        <f aca="false">R67+IF(G67="0",1,0)</f>
        <v>1</v>
      </c>
      <c r="T67" s="42" t="n">
        <f aca="false">S67+IF(H67="0",1,0)</f>
        <v>1</v>
      </c>
      <c r="W67" s="43" t="n">
        <f aca="false">W66+1</f>
        <v>48</v>
      </c>
      <c r="X67" s="44" t="str">
        <f aca="false">SUBSTITUTE(SUBSTITUTE(B67,"0","L "),"1","W ")</f>
        <v>W L W W W W </v>
      </c>
      <c r="Y67" s="49" t="n">
        <f aca="false">$AC$11</f>
        <v>1</v>
      </c>
      <c r="Z67" s="50" t="str">
        <f aca="false">IF(Y67=0,"",IF(C67="0","Loss","Win"))</f>
        <v>Win</v>
      </c>
      <c r="AA67" s="51" t="n">
        <f aca="false">VLOOKUP(C67,$A$11:$B$12,2,FALSE())</f>
        <v>0.5</v>
      </c>
      <c r="AB67" s="49" t="n">
        <f aca="false">IF($AC$6&lt;2,0,IF(I67&gt;=$AC$14,0,IF(O67&gt;=$AC$15,0,IF(Z67="Win",Y67*$AC$12+$AF$12,Y67*$AC$13+$AF$13))))</f>
        <v>0</v>
      </c>
      <c r="AC67" s="50" t="str">
        <f aca="false">IF(AB67=0,"",IF(D67="0","Loss","Win"))</f>
        <v/>
      </c>
      <c r="AD67" s="51" t="n">
        <f aca="false">IF(AB67=0,0,VLOOKUP(C67&amp;D67,$A$6:$B$9,2,FALSE()))</f>
        <v>0</v>
      </c>
      <c r="AE67" s="49" t="n">
        <f aca="false">IF($AC$6&lt;3,0,IF(J67&gt;=$AC$14,0,IF(P67&gt;=$AC$15,0,IF(AC67="Win",AB67*$AC$12+$AF$12,AB67*$AC$13+$AF$13))))</f>
        <v>0</v>
      </c>
      <c r="AF67" s="50" t="str">
        <f aca="false">IF(AE67=0,"",IF(E67="0","Loss","Win"))</f>
        <v/>
      </c>
      <c r="AG67" s="51" t="n">
        <f aca="false">IF(AE67=0,0,VLOOKUP(D67&amp;E67,$A$6:$B$9,2,FALSE()))</f>
        <v>0</v>
      </c>
      <c r="AH67" s="49" t="n">
        <f aca="false">IF($AC$6&lt;4,0,IF(K67&gt;=$AC$14,0,IF(Q67&gt;=$AC$15,0,IF(AF67="Win",AE67*$AC$12+$AF$12,AE67*$AC$13+$AF$13))))</f>
        <v>0</v>
      </c>
      <c r="AI67" s="50" t="str">
        <f aca="false">IF(AH67=0,"",IF(F67="0","Loss","Win"))</f>
        <v/>
      </c>
      <c r="AJ67" s="51" t="n">
        <f aca="false">IF(AH67=0,0,VLOOKUP(E67&amp;F67,$A$6:$B$9,2,FALSE()))</f>
        <v>0</v>
      </c>
      <c r="AK67" s="49" t="n">
        <f aca="false">IF($AC$6&lt;5,0,IF(L67&gt;=$AC$14,0,IF(R67&gt;=$AC$15,0,IF(AI67="Win",AH67*$AC$12+$AF$12,AH67*$AC$13+$AF$13))))</f>
        <v>0</v>
      </c>
      <c r="AL67" s="50" t="str">
        <f aca="false">IF(AK67=0,"",IF(G67="0","Loss","Win"))</f>
        <v/>
      </c>
      <c r="AM67" s="51" t="n">
        <f aca="false">IF(AK67=0,0,VLOOKUP(F67&amp;G67,$A$6:$B$9,2,FALSE()))</f>
        <v>0</v>
      </c>
      <c r="AN67" s="49" t="n">
        <f aca="false">IF($AC$6&lt;6,0,IF(M67&gt;=$AC$14,0,IF(S67&gt;=$AC$15,0,IF(AL67="Win",AK67*$AC$12+$AF$12,AK67*$AC$13+$AF$13))))</f>
        <v>0</v>
      </c>
      <c r="AO67" s="50" t="str">
        <f aca="false">IF(AN67=0,"",IF(H67="0","Loss","Win"))</f>
        <v/>
      </c>
      <c r="AP67" s="51" t="n">
        <f aca="false">IF(AN67=0,0,VLOOKUP(G67&amp;H67,$A$6:$B$9,2,FALSE()))</f>
        <v>0</v>
      </c>
      <c r="AQ67" s="48" t="n">
        <f aca="false">Y67*AA67+AB67*AD67+AE67*AG67+AH67*AJ67+AK67*AM67+AN67*AP67</f>
        <v>0.5</v>
      </c>
    </row>
    <row r="68" customFormat="false" ht="15.75" hidden="false" customHeight="false" outlineLevel="0" collapsed="false">
      <c r="A68" s="1" t="n">
        <f aca="false">A67+1</f>
        <v>48</v>
      </c>
      <c r="B68" s="1" t="s">
        <v>85</v>
      </c>
      <c r="C68" s="41" t="str">
        <f aca="false">MID($B68,C$19,1)</f>
        <v>1</v>
      </c>
      <c r="D68" s="5" t="str">
        <f aca="false">MID($B68,D$19,1)</f>
        <v>1</v>
      </c>
      <c r="E68" s="5" t="str">
        <f aca="false">MID($B68,E$19,1)</f>
        <v>0</v>
      </c>
      <c r="F68" s="5" t="str">
        <f aca="false">MID($B68,F$19,1)</f>
        <v>0</v>
      </c>
      <c r="G68" s="5" t="str">
        <f aca="false">MID($B68,G$19,1)</f>
        <v>0</v>
      </c>
      <c r="H68" s="42" t="str">
        <f aca="false">MID($B68,H$19,1)</f>
        <v>0</v>
      </c>
      <c r="I68" s="41" t="n">
        <f aca="false">IF(C68="1",1,0)</f>
        <v>1</v>
      </c>
      <c r="J68" s="5" t="n">
        <f aca="false">I68+IF(D68="1",1,0)</f>
        <v>2</v>
      </c>
      <c r="K68" s="5" t="n">
        <f aca="false">J68+IF(E68="1",1,0)</f>
        <v>2</v>
      </c>
      <c r="L68" s="5" t="n">
        <f aca="false">K68+IF(F68="1",1,0)</f>
        <v>2</v>
      </c>
      <c r="M68" s="5" t="n">
        <f aca="false">L68+IF(G68="1",1,0)</f>
        <v>2</v>
      </c>
      <c r="N68" s="42" t="n">
        <f aca="false">M68+IF(H68="1",1,0)</f>
        <v>2</v>
      </c>
      <c r="O68" s="41" t="n">
        <f aca="false">IF(C68="0",1,0)</f>
        <v>0</v>
      </c>
      <c r="P68" s="5" t="n">
        <f aca="false">O68+IF(D68="0",1,0)</f>
        <v>0</v>
      </c>
      <c r="Q68" s="5" t="n">
        <f aca="false">P68+IF(E68="0",1,0)</f>
        <v>1</v>
      </c>
      <c r="R68" s="5" t="n">
        <f aca="false">Q68+IF(F68="0",1,0)</f>
        <v>2</v>
      </c>
      <c r="S68" s="5" t="n">
        <f aca="false">R68+IF(G68="0",1,0)</f>
        <v>3</v>
      </c>
      <c r="T68" s="42" t="n">
        <f aca="false">S68+IF(H68="0",1,0)</f>
        <v>4</v>
      </c>
      <c r="W68" s="43" t="n">
        <f aca="false">W67+1</f>
        <v>49</v>
      </c>
      <c r="X68" s="44" t="str">
        <f aca="false">SUBSTITUTE(SUBSTITUTE(B68,"0","L "),"1","W ")</f>
        <v>W W L L L L </v>
      </c>
      <c r="Y68" s="49" t="n">
        <f aca="false">$AC$11</f>
        <v>1</v>
      </c>
      <c r="Z68" s="50" t="str">
        <f aca="false">IF(Y68=0,"",IF(C68="0","Loss","Win"))</f>
        <v>Win</v>
      </c>
      <c r="AA68" s="51" t="n">
        <f aca="false">VLOOKUP(C68,$A$11:$B$12,2,FALSE())</f>
        <v>0.5</v>
      </c>
      <c r="AB68" s="49" t="n">
        <f aca="false">IF($AC$6&lt;2,0,IF(I68&gt;=$AC$14,0,IF(O68&gt;=$AC$15,0,IF(Z68="Win",Y68*$AC$12+$AF$12,Y68*$AC$13+$AF$13))))</f>
        <v>0</v>
      </c>
      <c r="AC68" s="50" t="str">
        <f aca="false">IF(AB68=0,"",IF(D68="0","Loss","Win"))</f>
        <v/>
      </c>
      <c r="AD68" s="51" t="n">
        <f aca="false">IF(AB68=0,0,VLOOKUP(C68&amp;D68,$A$6:$B$9,2,FALSE()))</f>
        <v>0</v>
      </c>
      <c r="AE68" s="49" t="n">
        <f aca="false">IF($AC$6&lt;3,0,IF(J68&gt;=$AC$14,0,IF(P68&gt;=$AC$15,0,IF(AC68="Win",AB68*$AC$12+$AF$12,AB68*$AC$13+$AF$13))))</f>
        <v>0</v>
      </c>
      <c r="AF68" s="50" t="str">
        <f aca="false">IF(AE68=0,"",IF(E68="0","Loss","Win"))</f>
        <v/>
      </c>
      <c r="AG68" s="51" t="n">
        <f aca="false">IF(AE68=0,0,VLOOKUP(D68&amp;E68,$A$6:$B$9,2,FALSE()))</f>
        <v>0</v>
      </c>
      <c r="AH68" s="49" t="n">
        <f aca="false">IF($AC$6&lt;4,0,IF(K68&gt;=$AC$14,0,IF(Q68&gt;=$AC$15,0,IF(AF68="Win",AE68*$AC$12+$AF$12,AE68*$AC$13+$AF$13))))</f>
        <v>0</v>
      </c>
      <c r="AI68" s="50" t="str">
        <f aca="false">IF(AH68=0,"",IF(F68="0","Loss","Win"))</f>
        <v/>
      </c>
      <c r="AJ68" s="51" t="n">
        <f aca="false">IF(AH68=0,0,VLOOKUP(E68&amp;F68,$A$6:$B$9,2,FALSE()))</f>
        <v>0</v>
      </c>
      <c r="AK68" s="49" t="n">
        <f aca="false">IF($AC$6&lt;5,0,IF(L68&gt;=$AC$14,0,IF(R68&gt;=$AC$15,0,IF(AI68="Win",AH68*$AC$12+$AF$12,AH68*$AC$13+$AF$13))))</f>
        <v>0</v>
      </c>
      <c r="AL68" s="50" t="str">
        <f aca="false">IF(AK68=0,"",IF(G68="0","Loss","Win"))</f>
        <v/>
      </c>
      <c r="AM68" s="51" t="n">
        <f aca="false">IF(AK68=0,0,VLOOKUP(F68&amp;G68,$A$6:$B$9,2,FALSE()))</f>
        <v>0</v>
      </c>
      <c r="AN68" s="49" t="n">
        <f aca="false">IF($AC$6&lt;6,0,IF(M68&gt;=$AC$14,0,IF(S68&gt;=$AC$15,0,IF(AL68="Win",AK68*$AC$12+$AF$12,AK68*$AC$13+$AF$13))))</f>
        <v>0</v>
      </c>
      <c r="AO68" s="50" t="str">
        <f aca="false">IF(AN68=0,"",IF(H68="0","Loss","Win"))</f>
        <v/>
      </c>
      <c r="AP68" s="51" t="n">
        <f aca="false">IF(AN68=0,0,VLOOKUP(G68&amp;H68,$A$6:$B$9,2,FALSE()))</f>
        <v>0</v>
      </c>
      <c r="AQ68" s="48" t="n">
        <f aca="false">Y68*AA68+AB68*AD68+AE68*AG68+AH68*AJ68+AK68*AM68+AN68*AP68</f>
        <v>0.5</v>
      </c>
    </row>
    <row r="69" customFormat="false" ht="15.75" hidden="false" customHeight="false" outlineLevel="0" collapsed="false">
      <c r="A69" s="1" t="n">
        <f aca="false">A68+1</f>
        <v>49</v>
      </c>
      <c r="B69" s="1" t="s">
        <v>86</v>
      </c>
      <c r="C69" s="41" t="str">
        <f aca="false">MID($B69,C$19,1)</f>
        <v>1</v>
      </c>
      <c r="D69" s="5" t="str">
        <f aca="false">MID($B69,D$19,1)</f>
        <v>1</v>
      </c>
      <c r="E69" s="5" t="str">
        <f aca="false">MID($B69,E$19,1)</f>
        <v>0</v>
      </c>
      <c r="F69" s="5" t="str">
        <f aca="false">MID($B69,F$19,1)</f>
        <v>0</v>
      </c>
      <c r="G69" s="5" t="str">
        <f aca="false">MID($B69,G$19,1)</f>
        <v>0</v>
      </c>
      <c r="H69" s="42" t="str">
        <f aca="false">MID($B69,H$19,1)</f>
        <v>1</v>
      </c>
      <c r="I69" s="41" t="n">
        <f aca="false">IF(C69="1",1,0)</f>
        <v>1</v>
      </c>
      <c r="J69" s="5" t="n">
        <f aca="false">I69+IF(D69="1",1,0)</f>
        <v>2</v>
      </c>
      <c r="K69" s="5" t="n">
        <f aca="false">J69+IF(E69="1",1,0)</f>
        <v>2</v>
      </c>
      <c r="L69" s="5" t="n">
        <f aca="false">K69+IF(F69="1",1,0)</f>
        <v>2</v>
      </c>
      <c r="M69" s="5" t="n">
        <f aca="false">L69+IF(G69="1",1,0)</f>
        <v>2</v>
      </c>
      <c r="N69" s="42" t="n">
        <f aca="false">M69+IF(H69="1",1,0)</f>
        <v>3</v>
      </c>
      <c r="O69" s="41" t="n">
        <f aca="false">IF(C69="0",1,0)</f>
        <v>0</v>
      </c>
      <c r="P69" s="5" t="n">
        <f aca="false">O69+IF(D69="0",1,0)</f>
        <v>0</v>
      </c>
      <c r="Q69" s="5" t="n">
        <f aca="false">P69+IF(E69="0",1,0)</f>
        <v>1</v>
      </c>
      <c r="R69" s="5" t="n">
        <f aca="false">Q69+IF(F69="0",1,0)</f>
        <v>2</v>
      </c>
      <c r="S69" s="5" t="n">
        <f aca="false">R69+IF(G69="0",1,0)</f>
        <v>3</v>
      </c>
      <c r="T69" s="42" t="n">
        <f aca="false">S69+IF(H69="0",1,0)</f>
        <v>3</v>
      </c>
      <c r="W69" s="43" t="n">
        <f aca="false">W68+1</f>
        <v>50</v>
      </c>
      <c r="X69" s="44" t="str">
        <f aca="false">SUBSTITUTE(SUBSTITUTE(B69,"0","L "),"1","W ")</f>
        <v>W W L L L W </v>
      </c>
      <c r="Y69" s="49" t="n">
        <f aca="false">$AC$11</f>
        <v>1</v>
      </c>
      <c r="Z69" s="50" t="str">
        <f aca="false">IF(Y69=0,"",IF(C69="0","Loss","Win"))</f>
        <v>Win</v>
      </c>
      <c r="AA69" s="51" t="n">
        <f aca="false">VLOOKUP(C69,$A$11:$B$12,2,FALSE())</f>
        <v>0.5</v>
      </c>
      <c r="AB69" s="49" t="n">
        <f aca="false">IF($AC$6&lt;2,0,IF(I69&gt;=$AC$14,0,IF(O69&gt;=$AC$15,0,IF(Z69="Win",Y69*$AC$12+$AF$12,Y69*$AC$13+$AF$13))))</f>
        <v>0</v>
      </c>
      <c r="AC69" s="50" t="str">
        <f aca="false">IF(AB69=0,"",IF(D69="0","Loss","Win"))</f>
        <v/>
      </c>
      <c r="AD69" s="51" t="n">
        <f aca="false">IF(AB69=0,0,VLOOKUP(C69&amp;D69,$A$6:$B$9,2,FALSE()))</f>
        <v>0</v>
      </c>
      <c r="AE69" s="49" t="n">
        <f aca="false">IF($AC$6&lt;3,0,IF(J69&gt;=$AC$14,0,IF(P69&gt;=$AC$15,0,IF(AC69="Win",AB69*$AC$12+$AF$12,AB69*$AC$13+$AF$13))))</f>
        <v>0</v>
      </c>
      <c r="AF69" s="50" t="str">
        <f aca="false">IF(AE69=0,"",IF(E69="0","Loss","Win"))</f>
        <v/>
      </c>
      <c r="AG69" s="51" t="n">
        <f aca="false">IF(AE69=0,0,VLOOKUP(D69&amp;E69,$A$6:$B$9,2,FALSE()))</f>
        <v>0</v>
      </c>
      <c r="AH69" s="49" t="n">
        <f aca="false">IF($AC$6&lt;4,0,IF(K69&gt;=$AC$14,0,IF(Q69&gt;=$AC$15,0,IF(AF69="Win",AE69*$AC$12+$AF$12,AE69*$AC$13+$AF$13))))</f>
        <v>0</v>
      </c>
      <c r="AI69" s="50" t="str">
        <f aca="false">IF(AH69=0,"",IF(F69="0","Loss","Win"))</f>
        <v/>
      </c>
      <c r="AJ69" s="51" t="n">
        <f aca="false">IF(AH69=0,0,VLOOKUP(E69&amp;F69,$A$6:$B$9,2,FALSE()))</f>
        <v>0</v>
      </c>
      <c r="AK69" s="49" t="n">
        <f aca="false">IF($AC$6&lt;5,0,IF(L69&gt;=$AC$14,0,IF(R69&gt;=$AC$15,0,IF(AI69="Win",AH69*$AC$12+$AF$12,AH69*$AC$13+$AF$13))))</f>
        <v>0</v>
      </c>
      <c r="AL69" s="50" t="str">
        <f aca="false">IF(AK69=0,"",IF(G69="0","Loss","Win"))</f>
        <v/>
      </c>
      <c r="AM69" s="51" t="n">
        <f aca="false">IF(AK69=0,0,VLOOKUP(F69&amp;G69,$A$6:$B$9,2,FALSE()))</f>
        <v>0</v>
      </c>
      <c r="AN69" s="49" t="n">
        <f aca="false">IF($AC$6&lt;6,0,IF(M69&gt;=$AC$14,0,IF(S69&gt;=$AC$15,0,IF(AL69="Win",AK69*$AC$12+$AF$12,AK69*$AC$13+$AF$13))))</f>
        <v>0</v>
      </c>
      <c r="AO69" s="50" t="str">
        <f aca="false">IF(AN69=0,"",IF(H69="0","Loss","Win"))</f>
        <v/>
      </c>
      <c r="AP69" s="51" t="n">
        <f aca="false">IF(AN69=0,0,VLOOKUP(G69&amp;H69,$A$6:$B$9,2,FALSE()))</f>
        <v>0</v>
      </c>
      <c r="AQ69" s="48" t="n">
        <f aca="false">Y69*AA69+AB69*AD69+AE69*AG69+AH69*AJ69+AK69*AM69+AN69*AP69</f>
        <v>0.5</v>
      </c>
    </row>
    <row r="70" customFormat="false" ht="15.75" hidden="false" customHeight="false" outlineLevel="0" collapsed="false">
      <c r="A70" s="1" t="n">
        <f aca="false">A69+1</f>
        <v>50</v>
      </c>
      <c r="B70" s="1" t="s">
        <v>87</v>
      </c>
      <c r="C70" s="41" t="str">
        <f aca="false">MID($B70,C$19,1)</f>
        <v>1</v>
      </c>
      <c r="D70" s="5" t="str">
        <f aca="false">MID($B70,D$19,1)</f>
        <v>1</v>
      </c>
      <c r="E70" s="5" t="str">
        <f aca="false">MID($B70,E$19,1)</f>
        <v>0</v>
      </c>
      <c r="F70" s="5" t="str">
        <f aca="false">MID($B70,F$19,1)</f>
        <v>0</v>
      </c>
      <c r="G70" s="5" t="str">
        <f aca="false">MID($B70,G$19,1)</f>
        <v>1</v>
      </c>
      <c r="H70" s="42" t="str">
        <f aca="false">MID($B70,H$19,1)</f>
        <v>0</v>
      </c>
      <c r="I70" s="41" t="n">
        <f aca="false">IF(C70="1",1,0)</f>
        <v>1</v>
      </c>
      <c r="J70" s="5" t="n">
        <f aca="false">I70+IF(D70="1",1,0)</f>
        <v>2</v>
      </c>
      <c r="K70" s="5" t="n">
        <f aca="false">J70+IF(E70="1",1,0)</f>
        <v>2</v>
      </c>
      <c r="L70" s="5" t="n">
        <f aca="false">K70+IF(F70="1",1,0)</f>
        <v>2</v>
      </c>
      <c r="M70" s="5" t="n">
        <f aca="false">L70+IF(G70="1",1,0)</f>
        <v>3</v>
      </c>
      <c r="N70" s="42" t="n">
        <f aca="false">M70+IF(H70="1",1,0)</f>
        <v>3</v>
      </c>
      <c r="O70" s="41" t="n">
        <f aca="false">IF(C70="0",1,0)</f>
        <v>0</v>
      </c>
      <c r="P70" s="5" t="n">
        <f aca="false">O70+IF(D70="0",1,0)</f>
        <v>0</v>
      </c>
      <c r="Q70" s="5" t="n">
        <f aca="false">P70+IF(E70="0",1,0)</f>
        <v>1</v>
      </c>
      <c r="R70" s="5" t="n">
        <f aca="false">Q70+IF(F70="0",1,0)</f>
        <v>2</v>
      </c>
      <c r="S70" s="5" t="n">
        <f aca="false">R70+IF(G70="0",1,0)</f>
        <v>2</v>
      </c>
      <c r="T70" s="42" t="n">
        <f aca="false">S70+IF(H70="0",1,0)</f>
        <v>3</v>
      </c>
      <c r="W70" s="43" t="n">
        <f aca="false">W69+1</f>
        <v>51</v>
      </c>
      <c r="X70" s="44" t="str">
        <f aca="false">SUBSTITUTE(SUBSTITUTE(B70,"0","L "),"1","W ")</f>
        <v>W W L L W L </v>
      </c>
      <c r="Y70" s="49" t="n">
        <f aca="false">$AC$11</f>
        <v>1</v>
      </c>
      <c r="Z70" s="50" t="str">
        <f aca="false">IF(Y70=0,"",IF(C70="0","Loss","Win"))</f>
        <v>Win</v>
      </c>
      <c r="AA70" s="51" t="n">
        <f aca="false">VLOOKUP(C70,$A$11:$B$12,2,FALSE())</f>
        <v>0.5</v>
      </c>
      <c r="AB70" s="49" t="n">
        <f aca="false">IF($AC$6&lt;2,0,IF(I70&gt;=$AC$14,0,IF(O70&gt;=$AC$15,0,IF(Z70="Win",Y70*$AC$12+$AF$12,Y70*$AC$13+$AF$13))))</f>
        <v>0</v>
      </c>
      <c r="AC70" s="50" t="str">
        <f aca="false">IF(AB70=0,"",IF(D70="0","Loss","Win"))</f>
        <v/>
      </c>
      <c r="AD70" s="51" t="n">
        <f aca="false">IF(AB70=0,0,VLOOKUP(C70&amp;D70,$A$6:$B$9,2,FALSE()))</f>
        <v>0</v>
      </c>
      <c r="AE70" s="49" t="n">
        <f aca="false">IF($AC$6&lt;3,0,IF(J70&gt;=$AC$14,0,IF(P70&gt;=$AC$15,0,IF(AC70="Win",AB70*$AC$12+$AF$12,AB70*$AC$13+$AF$13))))</f>
        <v>0</v>
      </c>
      <c r="AF70" s="50" t="str">
        <f aca="false">IF(AE70=0,"",IF(E70="0","Loss","Win"))</f>
        <v/>
      </c>
      <c r="AG70" s="51" t="n">
        <f aca="false">IF(AE70=0,0,VLOOKUP(D70&amp;E70,$A$6:$B$9,2,FALSE()))</f>
        <v>0</v>
      </c>
      <c r="AH70" s="49" t="n">
        <f aca="false">IF($AC$6&lt;4,0,IF(K70&gt;=$AC$14,0,IF(Q70&gt;=$AC$15,0,IF(AF70="Win",AE70*$AC$12+$AF$12,AE70*$AC$13+$AF$13))))</f>
        <v>0</v>
      </c>
      <c r="AI70" s="50" t="str">
        <f aca="false">IF(AH70=0,"",IF(F70="0","Loss","Win"))</f>
        <v/>
      </c>
      <c r="AJ70" s="51" t="n">
        <f aca="false">IF(AH70=0,0,VLOOKUP(E70&amp;F70,$A$6:$B$9,2,FALSE()))</f>
        <v>0</v>
      </c>
      <c r="AK70" s="49" t="n">
        <f aca="false">IF($AC$6&lt;5,0,IF(L70&gt;=$AC$14,0,IF(R70&gt;=$AC$15,0,IF(AI70="Win",AH70*$AC$12+$AF$12,AH70*$AC$13+$AF$13))))</f>
        <v>0</v>
      </c>
      <c r="AL70" s="50" t="str">
        <f aca="false">IF(AK70=0,"",IF(G70="0","Loss","Win"))</f>
        <v/>
      </c>
      <c r="AM70" s="51" t="n">
        <f aca="false">IF(AK70=0,0,VLOOKUP(F70&amp;G70,$A$6:$B$9,2,FALSE()))</f>
        <v>0</v>
      </c>
      <c r="AN70" s="49" t="n">
        <f aca="false">IF($AC$6&lt;6,0,IF(M70&gt;=$AC$14,0,IF(S70&gt;=$AC$15,0,IF(AL70="Win",AK70*$AC$12+$AF$12,AK70*$AC$13+$AF$13))))</f>
        <v>0</v>
      </c>
      <c r="AO70" s="50" t="str">
        <f aca="false">IF(AN70=0,"",IF(H70="0","Loss","Win"))</f>
        <v/>
      </c>
      <c r="AP70" s="51" t="n">
        <f aca="false">IF(AN70=0,0,VLOOKUP(G70&amp;H70,$A$6:$B$9,2,FALSE()))</f>
        <v>0</v>
      </c>
      <c r="AQ70" s="48" t="n">
        <f aca="false">Y70*AA70+AB70*AD70+AE70*AG70+AH70*AJ70+AK70*AM70+AN70*AP70</f>
        <v>0.5</v>
      </c>
    </row>
    <row r="71" customFormat="false" ht="15.75" hidden="false" customHeight="false" outlineLevel="0" collapsed="false">
      <c r="A71" s="1" t="n">
        <f aca="false">A70+1</f>
        <v>51</v>
      </c>
      <c r="B71" s="1" t="s">
        <v>88</v>
      </c>
      <c r="C71" s="41" t="str">
        <f aca="false">MID($B71,C$19,1)</f>
        <v>1</v>
      </c>
      <c r="D71" s="5" t="str">
        <f aca="false">MID($B71,D$19,1)</f>
        <v>1</v>
      </c>
      <c r="E71" s="5" t="str">
        <f aca="false">MID($B71,E$19,1)</f>
        <v>0</v>
      </c>
      <c r="F71" s="5" t="str">
        <f aca="false">MID($B71,F$19,1)</f>
        <v>0</v>
      </c>
      <c r="G71" s="5" t="str">
        <f aca="false">MID($B71,G$19,1)</f>
        <v>1</v>
      </c>
      <c r="H71" s="42" t="str">
        <f aca="false">MID($B71,H$19,1)</f>
        <v>1</v>
      </c>
      <c r="I71" s="41" t="n">
        <f aca="false">IF(C71="1",1,0)</f>
        <v>1</v>
      </c>
      <c r="J71" s="5" t="n">
        <f aca="false">I71+IF(D71="1",1,0)</f>
        <v>2</v>
      </c>
      <c r="K71" s="5" t="n">
        <f aca="false">J71+IF(E71="1",1,0)</f>
        <v>2</v>
      </c>
      <c r="L71" s="5" t="n">
        <f aca="false">K71+IF(F71="1",1,0)</f>
        <v>2</v>
      </c>
      <c r="M71" s="5" t="n">
        <f aca="false">L71+IF(G71="1",1,0)</f>
        <v>3</v>
      </c>
      <c r="N71" s="42" t="n">
        <f aca="false">M71+IF(H71="1",1,0)</f>
        <v>4</v>
      </c>
      <c r="O71" s="41" t="n">
        <f aca="false">IF(C71="0",1,0)</f>
        <v>0</v>
      </c>
      <c r="P71" s="5" t="n">
        <f aca="false">O71+IF(D71="0",1,0)</f>
        <v>0</v>
      </c>
      <c r="Q71" s="5" t="n">
        <f aca="false">P71+IF(E71="0",1,0)</f>
        <v>1</v>
      </c>
      <c r="R71" s="5" t="n">
        <f aca="false">Q71+IF(F71="0",1,0)</f>
        <v>2</v>
      </c>
      <c r="S71" s="5" t="n">
        <f aca="false">R71+IF(G71="0",1,0)</f>
        <v>2</v>
      </c>
      <c r="T71" s="42" t="n">
        <f aca="false">S71+IF(H71="0",1,0)</f>
        <v>2</v>
      </c>
      <c r="W71" s="43" t="n">
        <f aca="false">W70+1</f>
        <v>52</v>
      </c>
      <c r="X71" s="44" t="str">
        <f aca="false">SUBSTITUTE(SUBSTITUTE(B71,"0","L "),"1","W ")</f>
        <v>W W L L W W </v>
      </c>
      <c r="Y71" s="49" t="n">
        <f aca="false">$AC$11</f>
        <v>1</v>
      </c>
      <c r="Z71" s="50" t="str">
        <f aca="false">IF(Y71=0,"",IF(C71="0","Loss","Win"))</f>
        <v>Win</v>
      </c>
      <c r="AA71" s="51" t="n">
        <f aca="false">VLOOKUP(C71,$A$11:$B$12,2,FALSE())</f>
        <v>0.5</v>
      </c>
      <c r="AB71" s="49" t="n">
        <f aca="false">IF($AC$6&lt;2,0,IF(I71&gt;=$AC$14,0,IF(O71&gt;=$AC$15,0,IF(Z71="Win",Y71*$AC$12+$AF$12,Y71*$AC$13+$AF$13))))</f>
        <v>0</v>
      </c>
      <c r="AC71" s="50" t="str">
        <f aca="false">IF(AB71=0,"",IF(D71="0","Loss","Win"))</f>
        <v/>
      </c>
      <c r="AD71" s="51" t="n">
        <f aca="false">IF(AB71=0,0,VLOOKUP(C71&amp;D71,$A$6:$B$9,2,FALSE()))</f>
        <v>0</v>
      </c>
      <c r="AE71" s="49" t="n">
        <f aca="false">IF($AC$6&lt;3,0,IF(J71&gt;=$AC$14,0,IF(P71&gt;=$AC$15,0,IF(AC71="Win",AB71*$AC$12+$AF$12,AB71*$AC$13+$AF$13))))</f>
        <v>0</v>
      </c>
      <c r="AF71" s="50" t="str">
        <f aca="false">IF(AE71=0,"",IF(E71="0","Loss","Win"))</f>
        <v/>
      </c>
      <c r="AG71" s="51" t="n">
        <f aca="false">IF(AE71=0,0,VLOOKUP(D71&amp;E71,$A$6:$B$9,2,FALSE()))</f>
        <v>0</v>
      </c>
      <c r="AH71" s="49" t="n">
        <f aca="false">IF($AC$6&lt;4,0,IF(K71&gt;=$AC$14,0,IF(Q71&gt;=$AC$15,0,IF(AF71="Win",AE71*$AC$12+$AF$12,AE71*$AC$13+$AF$13))))</f>
        <v>0</v>
      </c>
      <c r="AI71" s="50" t="str">
        <f aca="false">IF(AH71=0,"",IF(F71="0","Loss","Win"))</f>
        <v/>
      </c>
      <c r="AJ71" s="51" t="n">
        <f aca="false">IF(AH71=0,0,VLOOKUP(E71&amp;F71,$A$6:$B$9,2,FALSE()))</f>
        <v>0</v>
      </c>
      <c r="AK71" s="49" t="n">
        <f aca="false">IF($AC$6&lt;5,0,IF(L71&gt;=$AC$14,0,IF(R71&gt;=$AC$15,0,IF(AI71="Win",AH71*$AC$12+$AF$12,AH71*$AC$13+$AF$13))))</f>
        <v>0</v>
      </c>
      <c r="AL71" s="50" t="str">
        <f aca="false">IF(AK71=0,"",IF(G71="0","Loss","Win"))</f>
        <v/>
      </c>
      <c r="AM71" s="51" t="n">
        <f aca="false">IF(AK71=0,0,VLOOKUP(F71&amp;G71,$A$6:$B$9,2,FALSE()))</f>
        <v>0</v>
      </c>
      <c r="AN71" s="49" t="n">
        <f aca="false">IF($AC$6&lt;6,0,IF(M71&gt;=$AC$14,0,IF(S71&gt;=$AC$15,0,IF(AL71="Win",AK71*$AC$12+$AF$12,AK71*$AC$13+$AF$13))))</f>
        <v>0</v>
      </c>
      <c r="AO71" s="50" t="str">
        <f aca="false">IF(AN71=0,"",IF(H71="0","Loss","Win"))</f>
        <v/>
      </c>
      <c r="AP71" s="51" t="n">
        <f aca="false">IF(AN71=0,0,VLOOKUP(G71&amp;H71,$A$6:$B$9,2,FALSE()))</f>
        <v>0</v>
      </c>
      <c r="AQ71" s="48" t="n">
        <f aca="false">Y71*AA71+AB71*AD71+AE71*AG71+AH71*AJ71+AK71*AM71+AN71*AP71</f>
        <v>0.5</v>
      </c>
    </row>
    <row r="72" customFormat="false" ht="15.75" hidden="false" customHeight="false" outlineLevel="0" collapsed="false">
      <c r="A72" s="1" t="n">
        <f aca="false">A71+1</f>
        <v>52</v>
      </c>
      <c r="B72" s="1" t="s">
        <v>89</v>
      </c>
      <c r="C72" s="41" t="str">
        <f aca="false">MID($B72,C$19,1)</f>
        <v>1</v>
      </c>
      <c r="D72" s="5" t="str">
        <f aca="false">MID($B72,D$19,1)</f>
        <v>1</v>
      </c>
      <c r="E72" s="5" t="str">
        <f aca="false">MID($B72,E$19,1)</f>
        <v>0</v>
      </c>
      <c r="F72" s="5" t="str">
        <f aca="false">MID($B72,F$19,1)</f>
        <v>1</v>
      </c>
      <c r="G72" s="5" t="str">
        <f aca="false">MID($B72,G$19,1)</f>
        <v>0</v>
      </c>
      <c r="H72" s="42" t="str">
        <f aca="false">MID($B72,H$19,1)</f>
        <v>0</v>
      </c>
      <c r="I72" s="41" t="n">
        <f aca="false">IF(C72="1",1,0)</f>
        <v>1</v>
      </c>
      <c r="J72" s="5" t="n">
        <f aca="false">I72+IF(D72="1",1,0)</f>
        <v>2</v>
      </c>
      <c r="K72" s="5" t="n">
        <f aca="false">J72+IF(E72="1",1,0)</f>
        <v>2</v>
      </c>
      <c r="L72" s="5" t="n">
        <f aca="false">K72+IF(F72="1",1,0)</f>
        <v>3</v>
      </c>
      <c r="M72" s="5" t="n">
        <f aca="false">L72+IF(G72="1",1,0)</f>
        <v>3</v>
      </c>
      <c r="N72" s="42" t="n">
        <f aca="false">M72+IF(H72="1",1,0)</f>
        <v>3</v>
      </c>
      <c r="O72" s="41" t="n">
        <f aca="false">IF(C72="0",1,0)</f>
        <v>0</v>
      </c>
      <c r="P72" s="5" t="n">
        <f aca="false">O72+IF(D72="0",1,0)</f>
        <v>0</v>
      </c>
      <c r="Q72" s="5" t="n">
        <f aca="false">P72+IF(E72="0",1,0)</f>
        <v>1</v>
      </c>
      <c r="R72" s="5" t="n">
        <f aca="false">Q72+IF(F72="0",1,0)</f>
        <v>1</v>
      </c>
      <c r="S72" s="5" t="n">
        <f aca="false">R72+IF(G72="0",1,0)</f>
        <v>2</v>
      </c>
      <c r="T72" s="42" t="n">
        <f aca="false">S72+IF(H72="0",1,0)</f>
        <v>3</v>
      </c>
      <c r="W72" s="43" t="n">
        <f aca="false">W71+1</f>
        <v>53</v>
      </c>
      <c r="X72" s="44" t="str">
        <f aca="false">SUBSTITUTE(SUBSTITUTE(B72,"0","L "),"1","W ")</f>
        <v>W W L W L L </v>
      </c>
      <c r="Y72" s="49" t="n">
        <f aca="false">$AC$11</f>
        <v>1</v>
      </c>
      <c r="Z72" s="50" t="str">
        <f aca="false">IF(Y72=0,"",IF(C72="0","Loss","Win"))</f>
        <v>Win</v>
      </c>
      <c r="AA72" s="51" t="n">
        <f aca="false">VLOOKUP(C72,$A$11:$B$12,2,FALSE())</f>
        <v>0.5</v>
      </c>
      <c r="AB72" s="49" t="n">
        <f aca="false">IF($AC$6&lt;2,0,IF(I72&gt;=$AC$14,0,IF(O72&gt;=$AC$15,0,IF(Z72="Win",Y72*$AC$12+$AF$12,Y72*$AC$13+$AF$13))))</f>
        <v>0</v>
      </c>
      <c r="AC72" s="50" t="str">
        <f aca="false">IF(AB72=0,"",IF(D72="0","Loss","Win"))</f>
        <v/>
      </c>
      <c r="AD72" s="51" t="n">
        <f aca="false">IF(AB72=0,0,VLOOKUP(C72&amp;D72,$A$6:$B$9,2,FALSE()))</f>
        <v>0</v>
      </c>
      <c r="AE72" s="49" t="n">
        <f aca="false">IF($AC$6&lt;3,0,IF(J72&gt;=$AC$14,0,IF(P72&gt;=$AC$15,0,IF(AC72="Win",AB72*$AC$12+$AF$12,AB72*$AC$13+$AF$13))))</f>
        <v>0</v>
      </c>
      <c r="AF72" s="50" t="str">
        <f aca="false">IF(AE72=0,"",IF(E72="0","Loss","Win"))</f>
        <v/>
      </c>
      <c r="AG72" s="51" t="n">
        <f aca="false">IF(AE72=0,0,VLOOKUP(D72&amp;E72,$A$6:$B$9,2,FALSE()))</f>
        <v>0</v>
      </c>
      <c r="AH72" s="49" t="n">
        <f aca="false">IF($AC$6&lt;4,0,IF(K72&gt;=$AC$14,0,IF(Q72&gt;=$AC$15,0,IF(AF72="Win",AE72*$AC$12+$AF$12,AE72*$AC$13+$AF$13))))</f>
        <v>0</v>
      </c>
      <c r="AI72" s="50" t="str">
        <f aca="false">IF(AH72=0,"",IF(F72="0","Loss","Win"))</f>
        <v/>
      </c>
      <c r="AJ72" s="51" t="n">
        <f aca="false">IF(AH72=0,0,VLOOKUP(E72&amp;F72,$A$6:$B$9,2,FALSE()))</f>
        <v>0</v>
      </c>
      <c r="AK72" s="49" t="n">
        <f aca="false">IF($AC$6&lt;5,0,IF(L72&gt;=$AC$14,0,IF(R72&gt;=$AC$15,0,IF(AI72="Win",AH72*$AC$12+$AF$12,AH72*$AC$13+$AF$13))))</f>
        <v>0</v>
      </c>
      <c r="AL72" s="50" t="str">
        <f aca="false">IF(AK72=0,"",IF(G72="0","Loss","Win"))</f>
        <v/>
      </c>
      <c r="AM72" s="51" t="n">
        <f aca="false">IF(AK72=0,0,VLOOKUP(F72&amp;G72,$A$6:$B$9,2,FALSE()))</f>
        <v>0</v>
      </c>
      <c r="AN72" s="49" t="n">
        <f aca="false">IF($AC$6&lt;6,0,IF(M72&gt;=$AC$14,0,IF(S72&gt;=$AC$15,0,IF(AL72="Win",AK72*$AC$12+$AF$12,AK72*$AC$13+$AF$13))))</f>
        <v>0</v>
      </c>
      <c r="AO72" s="50" t="str">
        <f aca="false">IF(AN72=0,"",IF(H72="0","Loss","Win"))</f>
        <v/>
      </c>
      <c r="AP72" s="51" t="n">
        <f aca="false">IF(AN72=0,0,VLOOKUP(G72&amp;H72,$A$6:$B$9,2,FALSE()))</f>
        <v>0</v>
      </c>
      <c r="AQ72" s="48" t="n">
        <f aca="false">Y72*AA72+AB72*AD72+AE72*AG72+AH72*AJ72+AK72*AM72+AN72*AP72</f>
        <v>0.5</v>
      </c>
    </row>
    <row r="73" customFormat="false" ht="15.75" hidden="false" customHeight="false" outlineLevel="0" collapsed="false">
      <c r="A73" s="1" t="n">
        <f aca="false">A72+1</f>
        <v>53</v>
      </c>
      <c r="B73" s="1" t="s">
        <v>90</v>
      </c>
      <c r="C73" s="41" t="str">
        <f aca="false">MID($B73,C$19,1)</f>
        <v>1</v>
      </c>
      <c r="D73" s="5" t="str">
        <f aca="false">MID($B73,D$19,1)</f>
        <v>1</v>
      </c>
      <c r="E73" s="5" t="str">
        <f aca="false">MID($B73,E$19,1)</f>
        <v>0</v>
      </c>
      <c r="F73" s="5" t="str">
        <f aca="false">MID($B73,F$19,1)</f>
        <v>1</v>
      </c>
      <c r="G73" s="5" t="str">
        <f aca="false">MID($B73,G$19,1)</f>
        <v>0</v>
      </c>
      <c r="H73" s="42" t="str">
        <f aca="false">MID($B73,H$19,1)</f>
        <v>1</v>
      </c>
      <c r="I73" s="41" t="n">
        <f aca="false">IF(C73="1",1,0)</f>
        <v>1</v>
      </c>
      <c r="J73" s="5" t="n">
        <f aca="false">I73+IF(D73="1",1,0)</f>
        <v>2</v>
      </c>
      <c r="K73" s="5" t="n">
        <f aca="false">J73+IF(E73="1",1,0)</f>
        <v>2</v>
      </c>
      <c r="L73" s="5" t="n">
        <f aca="false">K73+IF(F73="1",1,0)</f>
        <v>3</v>
      </c>
      <c r="M73" s="5" t="n">
        <f aca="false">L73+IF(G73="1",1,0)</f>
        <v>3</v>
      </c>
      <c r="N73" s="42" t="n">
        <f aca="false">M73+IF(H73="1",1,0)</f>
        <v>4</v>
      </c>
      <c r="O73" s="41" t="n">
        <f aca="false">IF(C73="0",1,0)</f>
        <v>0</v>
      </c>
      <c r="P73" s="5" t="n">
        <f aca="false">O73+IF(D73="0",1,0)</f>
        <v>0</v>
      </c>
      <c r="Q73" s="5" t="n">
        <f aca="false">P73+IF(E73="0",1,0)</f>
        <v>1</v>
      </c>
      <c r="R73" s="5" t="n">
        <f aca="false">Q73+IF(F73="0",1,0)</f>
        <v>1</v>
      </c>
      <c r="S73" s="5" t="n">
        <f aca="false">R73+IF(G73="0",1,0)</f>
        <v>2</v>
      </c>
      <c r="T73" s="42" t="n">
        <f aca="false">S73+IF(H73="0",1,0)</f>
        <v>2</v>
      </c>
      <c r="W73" s="43" t="n">
        <f aca="false">W72+1</f>
        <v>54</v>
      </c>
      <c r="X73" s="44" t="str">
        <f aca="false">SUBSTITUTE(SUBSTITUTE(B73,"0","L "),"1","W ")</f>
        <v>W W L W L W </v>
      </c>
      <c r="Y73" s="49" t="n">
        <f aca="false">$AC$11</f>
        <v>1</v>
      </c>
      <c r="Z73" s="50" t="str">
        <f aca="false">IF(Y73=0,"",IF(C73="0","Loss","Win"))</f>
        <v>Win</v>
      </c>
      <c r="AA73" s="51" t="n">
        <f aca="false">VLOOKUP(C73,$A$11:$B$12,2,FALSE())</f>
        <v>0.5</v>
      </c>
      <c r="AB73" s="49" t="n">
        <f aca="false">IF($AC$6&lt;2,0,IF(I73&gt;=$AC$14,0,IF(O73&gt;=$AC$15,0,IF(Z73="Win",Y73*$AC$12+$AF$12,Y73*$AC$13+$AF$13))))</f>
        <v>0</v>
      </c>
      <c r="AC73" s="50" t="str">
        <f aca="false">IF(AB73=0,"",IF(D73="0","Loss","Win"))</f>
        <v/>
      </c>
      <c r="AD73" s="51" t="n">
        <f aca="false">IF(AB73=0,0,VLOOKUP(C73&amp;D73,$A$6:$B$9,2,FALSE()))</f>
        <v>0</v>
      </c>
      <c r="AE73" s="49" t="n">
        <f aca="false">IF($AC$6&lt;3,0,IF(J73&gt;=$AC$14,0,IF(P73&gt;=$AC$15,0,IF(AC73="Win",AB73*$AC$12+$AF$12,AB73*$AC$13+$AF$13))))</f>
        <v>0</v>
      </c>
      <c r="AF73" s="50" t="str">
        <f aca="false">IF(AE73=0,"",IF(E73="0","Loss","Win"))</f>
        <v/>
      </c>
      <c r="AG73" s="51" t="n">
        <f aca="false">IF(AE73=0,0,VLOOKUP(D73&amp;E73,$A$6:$B$9,2,FALSE()))</f>
        <v>0</v>
      </c>
      <c r="AH73" s="49" t="n">
        <f aca="false">IF($AC$6&lt;4,0,IF(K73&gt;=$AC$14,0,IF(Q73&gt;=$AC$15,0,IF(AF73="Win",AE73*$AC$12+$AF$12,AE73*$AC$13+$AF$13))))</f>
        <v>0</v>
      </c>
      <c r="AI73" s="50" t="str">
        <f aca="false">IF(AH73=0,"",IF(F73="0","Loss","Win"))</f>
        <v/>
      </c>
      <c r="AJ73" s="51" t="n">
        <f aca="false">IF(AH73=0,0,VLOOKUP(E73&amp;F73,$A$6:$B$9,2,FALSE()))</f>
        <v>0</v>
      </c>
      <c r="AK73" s="49" t="n">
        <f aca="false">IF($AC$6&lt;5,0,IF(L73&gt;=$AC$14,0,IF(R73&gt;=$AC$15,0,IF(AI73="Win",AH73*$AC$12+$AF$12,AH73*$AC$13+$AF$13))))</f>
        <v>0</v>
      </c>
      <c r="AL73" s="50" t="str">
        <f aca="false">IF(AK73=0,"",IF(G73="0","Loss","Win"))</f>
        <v/>
      </c>
      <c r="AM73" s="51" t="n">
        <f aca="false">IF(AK73=0,0,VLOOKUP(F73&amp;G73,$A$6:$B$9,2,FALSE()))</f>
        <v>0</v>
      </c>
      <c r="AN73" s="49" t="n">
        <f aca="false">IF($AC$6&lt;6,0,IF(M73&gt;=$AC$14,0,IF(S73&gt;=$AC$15,0,IF(AL73="Win",AK73*$AC$12+$AF$12,AK73*$AC$13+$AF$13))))</f>
        <v>0</v>
      </c>
      <c r="AO73" s="50" t="str">
        <f aca="false">IF(AN73=0,"",IF(H73="0","Loss","Win"))</f>
        <v/>
      </c>
      <c r="AP73" s="51" t="n">
        <f aca="false">IF(AN73=0,0,VLOOKUP(G73&amp;H73,$A$6:$B$9,2,FALSE()))</f>
        <v>0</v>
      </c>
      <c r="AQ73" s="48" t="n">
        <f aca="false">Y73*AA73+AB73*AD73+AE73*AG73+AH73*AJ73+AK73*AM73+AN73*AP73</f>
        <v>0.5</v>
      </c>
    </row>
    <row r="74" customFormat="false" ht="15.75" hidden="false" customHeight="false" outlineLevel="0" collapsed="false">
      <c r="A74" s="1" t="n">
        <f aca="false">A73+1</f>
        <v>54</v>
      </c>
      <c r="B74" s="1" t="s">
        <v>91</v>
      </c>
      <c r="C74" s="41" t="str">
        <f aca="false">MID($B74,C$19,1)</f>
        <v>1</v>
      </c>
      <c r="D74" s="5" t="str">
        <f aca="false">MID($B74,D$19,1)</f>
        <v>1</v>
      </c>
      <c r="E74" s="5" t="str">
        <f aca="false">MID($B74,E$19,1)</f>
        <v>0</v>
      </c>
      <c r="F74" s="5" t="str">
        <f aca="false">MID($B74,F$19,1)</f>
        <v>1</v>
      </c>
      <c r="G74" s="5" t="str">
        <f aca="false">MID($B74,G$19,1)</f>
        <v>1</v>
      </c>
      <c r="H74" s="42" t="str">
        <f aca="false">MID($B74,H$19,1)</f>
        <v>0</v>
      </c>
      <c r="I74" s="41" t="n">
        <f aca="false">IF(C74="1",1,0)</f>
        <v>1</v>
      </c>
      <c r="J74" s="5" t="n">
        <f aca="false">I74+IF(D74="1",1,0)</f>
        <v>2</v>
      </c>
      <c r="K74" s="5" t="n">
        <f aca="false">J74+IF(E74="1",1,0)</f>
        <v>2</v>
      </c>
      <c r="L74" s="5" t="n">
        <f aca="false">K74+IF(F74="1",1,0)</f>
        <v>3</v>
      </c>
      <c r="M74" s="5" t="n">
        <f aca="false">L74+IF(G74="1",1,0)</f>
        <v>4</v>
      </c>
      <c r="N74" s="42" t="n">
        <f aca="false">M74+IF(H74="1",1,0)</f>
        <v>4</v>
      </c>
      <c r="O74" s="41" t="n">
        <f aca="false">IF(C74="0",1,0)</f>
        <v>0</v>
      </c>
      <c r="P74" s="5" t="n">
        <f aca="false">O74+IF(D74="0",1,0)</f>
        <v>0</v>
      </c>
      <c r="Q74" s="5" t="n">
        <f aca="false">P74+IF(E74="0",1,0)</f>
        <v>1</v>
      </c>
      <c r="R74" s="5" t="n">
        <f aca="false">Q74+IF(F74="0",1,0)</f>
        <v>1</v>
      </c>
      <c r="S74" s="5" t="n">
        <f aca="false">R74+IF(G74="0",1,0)</f>
        <v>1</v>
      </c>
      <c r="T74" s="42" t="n">
        <f aca="false">S74+IF(H74="0",1,0)</f>
        <v>2</v>
      </c>
      <c r="W74" s="43" t="n">
        <f aca="false">W73+1</f>
        <v>55</v>
      </c>
      <c r="X74" s="44" t="str">
        <f aca="false">SUBSTITUTE(SUBSTITUTE(B74,"0","L "),"1","W ")</f>
        <v>W W L W W L </v>
      </c>
      <c r="Y74" s="49" t="n">
        <f aca="false">$AC$11</f>
        <v>1</v>
      </c>
      <c r="Z74" s="50" t="str">
        <f aca="false">IF(Y74=0,"",IF(C74="0","Loss","Win"))</f>
        <v>Win</v>
      </c>
      <c r="AA74" s="51" t="n">
        <f aca="false">VLOOKUP(C74,$A$11:$B$12,2,FALSE())</f>
        <v>0.5</v>
      </c>
      <c r="AB74" s="49" t="n">
        <f aca="false">IF($AC$6&lt;2,0,IF(I74&gt;=$AC$14,0,IF(O74&gt;=$AC$15,0,IF(Z74="Win",Y74*$AC$12+$AF$12,Y74*$AC$13+$AF$13))))</f>
        <v>0</v>
      </c>
      <c r="AC74" s="50" t="str">
        <f aca="false">IF(AB74=0,"",IF(D74="0","Loss","Win"))</f>
        <v/>
      </c>
      <c r="AD74" s="51" t="n">
        <f aca="false">IF(AB74=0,0,VLOOKUP(C74&amp;D74,$A$6:$B$9,2,FALSE()))</f>
        <v>0</v>
      </c>
      <c r="AE74" s="49" t="n">
        <f aca="false">IF($AC$6&lt;3,0,IF(J74&gt;=$AC$14,0,IF(P74&gt;=$AC$15,0,IF(AC74="Win",AB74*$AC$12+$AF$12,AB74*$AC$13+$AF$13))))</f>
        <v>0</v>
      </c>
      <c r="AF74" s="50" t="str">
        <f aca="false">IF(AE74=0,"",IF(E74="0","Loss","Win"))</f>
        <v/>
      </c>
      <c r="AG74" s="51" t="n">
        <f aca="false">IF(AE74=0,0,VLOOKUP(D74&amp;E74,$A$6:$B$9,2,FALSE()))</f>
        <v>0</v>
      </c>
      <c r="AH74" s="49" t="n">
        <f aca="false">IF($AC$6&lt;4,0,IF(K74&gt;=$AC$14,0,IF(Q74&gt;=$AC$15,0,IF(AF74="Win",AE74*$AC$12+$AF$12,AE74*$AC$13+$AF$13))))</f>
        <v>0</v>
      </c>
      <c r="AI74" s="50" t="str">
        <f aca="false">IF(AH74=0,"",IF(F74="0","Loss","Win"))</f>
        <v/>
      </c>
      <c r="AJ74" s="51" t="n">
        <f aca="false">IF(AH74=0,0,VLOOKUP(E74&amp;F74,$A$6:$B$9,2,FALSE()))</f>
        <v>0</v>
      </c>
      <c r="AK74" s="49" t="n">
        <f aca="false">IF($AC$6&lt;5,0,IF(L74&gt;=$AC$14,0,IF(R74&gt;=$AC$15,0,IF(AI74="Win",AH74*$AC$12+$AF$12,AH74*$AC$13+$AF$13))))</f>
        <v>0</v>
      </c>
      <c r="AL74" s="50" t="str">
        <f aca="false">IF(AK74=0,"",IF(G74="0","Loss","Win"))</f>
        <v/>
      </c>
      <c r="AM74" s="51" t="n">
        <f aca="false">IF(AK74=0,0,VLOOKUP(F74&amp;G74,$A$6:$B$9,2,FALSE()))</f>
        <v>0</v>
      </c>
      <c r="AN74" s="49" t="n">
        <f aca="false">IF($AC$6&lt;6,0,IF(M74&gt;=$AC$14,0,IF(S74&gt;=$AC$15,0,IF(AL74="Win",AK74*$AC$12+$AF$12,AK74*$AC$13+$AF$13))))</f>
        <v>0</v>
      </c>
      <c r="AO74" s="50" t="str">
        <f aca="false">IF(AN74=0,"",IF(H74="0","Loss","Win"))</f>
        <v/>
      </c>
      <c r="AP74" s="51" t="n">
        <f aca="false">IF(AN74=0,0,VLOOKUP(G74&amp;H74,$A$6:$B$9,2,FALSE()))</f>
        <v>0</v>
      </c>
      <c r="AQ74" s="48" t="n">
        <f aca="false">Y74*AA74+AB74*AD74+AE74*AG74+AH74*AJ74+AK74*AM74+AN74*AP74</f>
        <v>0.5</v>
      </c>
    </row>
    <row r="75" customFormat="false" ht="15.75" hidden="false" customHeight="false" outlineLevel="0" collapsed="false">
      <c r="A75" s="1" t="n">
        <f aca="false">A74+1</f>
        <v>55</v>
      </c>
      <c r="B75" s="1" t="s">
        <v>92</v>
      </c>
      <c r="C75" s="41" t="str">
        <f aca="false">MID($B75,C$19,1)</f>
        <v>1</v>
      </c>
      <c r="D75" s="5" t="str">
        <f aca="false">MID($B75,D$19,1)</f>
        <v>1</v>
      </c>
      <c r="E75" s="5" t="str">
        <f aca="false">MID($B75,E$19,1)</f>
        <v>0</v>
      </c>
      <c r="F75" s="5" t="str">
        <f aca="false">MID($B75,F$19,1)</f>
        <v>1</v>
      </c>
      <c r="G75" s="5" t="str">
        <f aca="false">MID($B75,G$19,1)</f>
        <v>1</v>
      </c>
      <c r="H75" s="42" t="str">
        <f aca="false">MID($B75,H$19,1)</f>
        <v>1</v>
      </c>
      <c r="I75" s="41" t="n">
        <f aca="false">IF(C75="1",1,0)</f>
        <v>1</v>
      </c>
      <c r="J75" s="5" t="n">
        <f aca="false">I75+IF(D75="1",1,0)</f>
        <v>2</v>
      </c>
      <c r="K75" s="5" t="n">
        <f aca="false">J75+IF(E75="1",1,0)</f>
        <v>2</v>
      </c>
      <c r="L75" s="5" t="n">
        <f aca="false">K75+IF(F75="1",1,0)</f>
        <v>3</v>
      </c>
      <c r="M75" s="5" t="n">
        <f aca="false">L75+IF(G75="1",1,0)</f>
        <v>4</v>
      </c>
      <c r="N75" s="42" t="n">
        <f aca="false">M75+IF(H75="1",1,0)</f>
        <v>5</v>
      </c>
      <c r="O75" s="41" t="n">
        <f aca="false">IF(C75="0",1,0)</f>
        <v>0</v>
      </c>
      <c r="P75" s="5" t="n">
        <f aca="false">O75+IF(D75="0",1,0)</f>
        <v>0</v>
      </c>
      <c r="Q75" s="5" t="n">
        <f aca="false">P75+IF(E75="0",1,0)</f>
        <v>1</v>
      </c>
      <c r="R75" s="5" t="n">
        <f aca="false">Q75+IF(F75="0",1,0)</f>
        <v>1</v>
      </c>
      <c r="S75" s="5" t="n">
        <f aca="false">R75+IF(G75="0",1,0)</f>
        <v>1</v>
      </c>
      <c r="T75" s="42" t="n">
        <f aca="false">S75+IF(H75="0",1,0)</f>
        <v>1</v>
      </c>
      <c r="W75" s="43" t="n">
        <f aca="false">W74+1</f>
        <v>56</v>
      </c>
      <c r="X75" s="44" t="str">
        <f aca="false">SUBSTITUTE(SUBSTITUTE(B75,"0","L "),"1","W ")</f>
        <v>W W L W W W </v>
      </c>
      <c r="Y75" s="49" t="n">
        <f aca="false">$AC$11</f>
        <v>1</v>
      </c>
      <c r="Z75" s="50" t="str">
        <f aca="false">IF(Y75=0,"",IF(C75="0","Loss","Win"))</f>
        <v>Win</v>
      </c>
      <c r="AA75" s="51" t="n">
        <f aca="false">VLOOKUP(C75,$A$11:$B$12,2,FALSE())</f>
        <v>0.5</v>
      </c>
      <c r="AB75" s="49" t="n">
        <f aca="false">IF($AC$6&lt;2,0,IF(I75&gt;=$AC$14,0,IF(O75&gt;=$AC$15,0,IF(Z75="Win",Y75*$AC$12+$AF$12,Y75*$AC$13+$AF$13))))</f>
        <v>0</v>
      </c>
      <c r="AC75" s="50" t="str">
        <f aca="false">IF(AB75=0,"",IF(D75="0","Loss","Win"))</f>
        <v/>
      </c>
      <c r="AD75" s="51" t="n">
        <f aca="false">IF(AB75=0,0,VLOOKUP(C75&amp;D75,$A$6:$B$9,2,FALSE()))</f>
        <v>0</v>
      </c>
      <c r="AE75" s="49" t="n">
        <f aca="false">IF($AC$6&lt;3,0,IF(J75&gt;=$AC$14,0,IF(P75&gt;=$AC$15,0,IF(AC75="Win",AB75*$AC$12+$AF$12,AB75*$AC$13+$AF$13))))</f>
        <v>0</v>
      </c>
      <c r="AF75" s="50" t="str">
        <f aca="false">IF(AE75=0,"",IF(E75="0","Loss","Win"))</f>
        <v/>
      </c>
      <c r="AG75" s="51" t="n">
        <f aca="false">IF(AE75=0,0,VLOOKUP(D75&amp;E75,$A$6:$B$9,2,FALSE()))</f>
        <v>0</v>
      </c>
      <c r="AH75" s="49" t="n">
        <f aca="false">IF($AC$6&lt;4,0,IF(K75&gt;=$AC$14,0,IF(Q75&gt;=$AC$15,0,IF(AF75="Win",AE75*$AC$12+$AF$12,AE75*$AC$13+$AF$13))))</f>
        <v>0</v>
      </c>
      <c r="AI75" s="50" t="str">
        <f aca="false">IF(AH75=0,"",IF(F75="0","Loss","Win"))</f>
        <v/>
      </c>
      <c r="AJ75" s="51" t="n">
        <f aca="false">IF(AH75=0,0,VLOOKUP(E75&amp;F75,$A$6:$B$9,2,FALSE()))</f>
        <v>0</v>
      </c>
      <c r="AK75" s="49" t="n">
        <f aca="false">IF($AC$6&lt;5,0,IF(L75&gt;=$AC$14,0,IF(R75&gt;=$AC$15,0,IF(AI75="Win",AH75*$AC$12+$AF$12,AH75*$AC$13+$AF$13))))</f>
        <v>0</v>
      </c>
      <c r="AL75" s="50" t="str">
        <f aca="false">IF(AK75=0,"",IF(G75="0","Loss","Win"))</f>
        <v/>
      </c>
      <c r="AM75" s="51" t="n">
        <f aca="false">IF(AK75=0,0,VLOOKUP(F75&amp;G75,$A$6:$B$9,2,FALSE()))</f>
        <v>0</v>
      </c>
      <c r="AN75" s="49" t="n">
        <f aca="false">IF($AC$6&lt;6,0,IF(M75&gt;=$AC$14,0,IF(S75&gt;=$AC$15,0,IF(AL75="Win",AK75*$AC$12+$AF$12,AK75*$AC$13+$AF$13))))</f>
        <v>0</v>
      </c>
      <c r="AO75" s="50" t="str">
        <f aca="false">IF(AN75=0,"",IF(H75="0","Loss","Win"))</f>
        <v/>
      </c>
      <c r="AP75" s="51" t="n">
        <f aca="false">IF(AN75=0,0,VLOOKUP(G75&amp;H75,$A$6:$B$9,2,FALSE()))</f>
        <v>0</v>
      </c>
      <c r="AQ75" s="48" t="n">
        <f aca="false">Y75*AA75+AB75*AD75+AE75*AG75+AH75*AJ75+AK75*AM75+AN75*AP75</f>
        <v>0.5</v>
      </c>
    </row>
    <row r="76" customFormat="false" ht="15.75" hidden="false" customHeight="false" outlineLevel="0" collapsed="false">
      <c r="A76" s="1" t="n">
        <f aca="false">A75+1</f>
        <v>56</v>
      </c>
      <c r="B76" s="1" t="s">
        <v>93</v>
      </c>
      <c r="C76" s="41" t="str">
        <f aca="false">MID($B76,C$19,1)</f>
        <v>1</v>
      </c>
      <c r="D76" s="5" t="str">
        <f aca="false">MID($B76,D$19,1)</f>
        <v>1</v>
      </c>
      <c r="E76" s="5" t="str">
        <f aca="false">MID($B76,E$19,1)</f>
        <v>1</v>
      </c>
      <c r="F76" s="5" t="str">
        <f aca="false">MID($B76,F$19,1)</f>
        <v>0</v>
      </c>
      <c r="G76" s="5" t="str">
        <f aca="false">MID($B76,G$19,1)</f>
        <v>0</v>
      </c>
      <c r="H76" s="42" t="str">
        <f aca="false">MID($B76,H$19,1)</f>
        <v>0</v>
      </c>
      <c r="I76" s="41" t="n">
        <f aca="false">IF(C76="1",1,0)</f>
        <v>1</v>
      </c>
      <c r="J76" s="5" t="n">
        <f aca="false">I76+IF(D76="1",1,0)</f>
        <v>2</v>
      </c>
      <c r="K76" s="5" t="n">
        <f aca="false">J76+IF(E76="1",1,0)</f>
        <v>3</v>
      </c>
      <c r="L76" s="5" t="n">
        <f aca="false">K76+IF(F76="1",1,0)</f>
        <v>3</v>
      </c>
      <c r="M76" s="5" t="n">
        <f aca="false">L76+IF(G76="1",1,0)</f>
        <v>3</v>
      </c>
      <c r="N76" s="42" t="n">
        <f aca="false">M76+IF(H76="1",1,0)</f>
        <v>3</v>
      </c>
      <c r="O76" s="41" t="n">
        <f aca="false">IF(C76="0",1,0)</f>
        <v>0</v>
      </c>
      <c r="P76" s="5" t="n">
        <f aca="false">O76+IF(D76="0",1,0)</f>
        <v>0</v>
      </c>
      <c r="Q76" s="5" t="n">
        <f aca="false">P76+IF(E76="0",1,0)</f>
        <v>0</v>
      </c>
      <c r="R76" s="5" t="n">
        <f aca="false">Q76+IF(F76="0",1,0)</f>
        <v>1</v>
      </c>
      <c r="S76" s="5" t="n">
        <f aca="false">R76+IF(G76="0",1,0)</f>
        <v>2</v>
      </c>
      <c r="T76" s="42" t="n">
        <f aca="false">S76+IF(H76="0",1,0)</f>
        <v>3</v>
      </c>
      <c r="W76" s="43" t="n">
        <f aca="false">W75+1</f>
        <v>57</v>
      </c>
      <c r="X76" s="44" t="str">
        <f aca="false">SUBSTITUTE(SUBSTITUTE(B76,"0","L "),"1","W ")</f>
        <v>W W W L L L </v>
      </c>
      <c r="Y76" s="49" t="n">
        <f aca="false">$AC$11</f>
        <v>1</v>
      </c>
      <c r="Z76" s="50" t="str">
        <f aca="false">IF(Y76=0,"",IF(C76="0","Loss","Win"))</f>
        <v>Win</v>
      </c>
      <c r="AA76" s="51" t="n">
        <f aca="false">VLOOKUP(C76,$A$11:$B$12,2,FALSE())</f>
        <v>0.5</v>
      </c>
      <c r="AB76" s="49" t="n">
        <f aca="false">IF($AC$6&lt;2,0,IF(I76&gt;=$AC$14,0,IF(O76&gt;=$AC$15,0,IF(Z76="Win",Y76*$AC$12+$AF$12,Y76*$AC$13+$AF$13))))</f>
        <v>0</v>
      </c>
      <c r="AC76" s="50" t="str">
        <f aca="false">IF(AB76=0,"",IF(D76="0","Loss","Win"))</f>
        <v/>
      </c>
      <c r="AD76" s="51" t="n">
        <f aca="false">IF(AB76=0,0,VLOOKUP(C76&amp;D76,$A$6:$B$9,2,FALSE()))</f>
        <v>0</v>
      </c>
      <c r="AE76" s="49" t="n">
        <f aca="false">IF($AC$6&lt;3,0,IF(J76&gt;=$AC$14,0,IF(P76&gt;=$AC$15,0,IF(AC76="Win",AB76*$AC$12+$AF$12,AB76*$AC$13+$AF$13))))</f>
        <v>0</v>
      </c>
      <c r="AF76" s="50" t="str">
        <f aca="false">IF(AE76=0,"",IF(E76="0","Loss","Win"))</f>
        <v/>
      </c>
      <c r="AG76" s="51" t="n">
        <f aca="false">IF(AE76=0,0,VLOOKUP(D76&amp;E76,$A$6:$B$9,2,FALSE()))</f>
        <v>0</v>
      </c>
      <c r="AH76" s="49" t="n">
        <f aca="false">IF($AC$6&lt;4,0,IF(K76&gt;=$AC$14,0,IF(Q76&gt;=$AC$15,0,IF(AF76="Win",AE76*$AC$12+$AF$12,AE76*$AC$13+$AF$13))))</f>
        <v>0</v>
      </c>
      <c r="AI76" s="50" t="str">
        <f aca="false">IF(AH76=0,"",IF(F76="0","Loss","Win"))</f>
        <v/>
      </c>
      <c r="AJ76" s="51" t="n">
        <f aca="false">IF(AH76=0,0,VLOOKUP(E76&amp;F76,$A$6:$B$9,2,FALSE()))</f>
        <v>0</v>
      </c>
      <c r="AK76" s="49" t="n">
        <f aca="false">IF($AC$6&lt;5,0,IF(L76&gt;=$AC$14,0,IF(R76&gt;=$AC$15,0,IF(AI76="Win",AH76*$AC$12+$AF$12,AH76*$AC$13+$AF$13))))</f>
        <v>0</v>
      </c>
      <c r="AL76" s="50" t="str">
        <f aca="false">IF(AK76=0,"",IF(G76="0","Loss","Win"))</f>
        <v/>
      </c>
      <c r="AM76" s="51" t="n">
        <f aca="false">IF(AK76=0,0,VLOOKUP(F76&amp;G76,$A$6:$B$9,2,FALSE()))</f>
        <v>0</v>
      </c>
      <c r="AN76" s="49" t="n">
        <f aca="false">IF($AC$6&lt;6,0,IF(M76&gt;=$AC$14,0,IF(S76&gt;=$AC$15,0,IF(AL76="Win",AK76*$AC$12+$AF$12,AK76*$AC$13+$AF$13))))</f>
        <v>0</v>
      </c>
      <c r="AO76" s="50" t="str">
        <f aca="false">IF(AN76=0,"",IF(H76="0","Loss","Win"))</f>
        <v/>
      </c>
      <c r="AP76" s="51" t="n">
        <f aca="false">IF(AN76=0,0,VLOOKUP(G76&amp;H76,$A$6:$B$9,2,FALSE()))</f>
        <v>0</v>
      </c>
      <c r="AQ76" s="48" t="n">
        <f aca="false">Y76*AA76+AB76*AD76+AE76*AG76+AH76*AJ76+AK76*AM76+AN76*AP76</f>
        <v>0.5</v>
      </c>
    </row>
    <row r="77" customFormat="false" ht="15.75" hidden="false" customHeight="false" outlineLevel="0" collapsed="false">
      <c r="A77" s="1" t="n">
        <f aca="false">A76+1</f>
        <v>57</v>
      </c>
      <c r="B77" s="1" t="s">
        <v>94</v>
      </c>
      <c r="C77" s="41" t="str">
        <f aca="false">MID($B77,C$19,1)</f>
        <v>1</v>
      </c>
      <c r="D77" s="5" t="str">
        <f aca="false">MID($B77,D$19,1)</f>
        <v>1</v>
      </c>
      <c r="E77" s="5" t="str">
        <f aca="false">MID($B77,E$19,1)</f>
        <v>1</v>
      </c>
      <c r="F77" s="5" t="str">
        <f aca="false">MID($B77,F$19,1)</f>
        <v>0</v>
      </c>
      <c r="G77" s="5" t="str">
        <f aca="false">MID($B77,G$19,1)</f>
        <v>0</v>
      </c>
      <c r="H77" s="42" t="str">
        <f aca="false">MID($B77,H$19,1)</f>
        <v>1</v>
      </c>
      <c r="I77" s="41" t="n">
        <f aca="false">IF(C77="1",1,0)</f>
        <v>1</v>
      </c>
      <c r="J77" s="5" t="n">
        <f aca="false">I77+IF(D77="1",1,0)</f>
        <v>2</v>
      </c>
      <c r="K77" s="5" t="n">
        <f aca="false">J77+IF(E77="1",1,0)</f>
        <v>3</v>
      </c>
      <c r="L77" s="5" t="n">
        <f aca="false">K77+IF(F77="1",1,0)</f>
        <v>3</v>
      </c>
      <c r="M77" s="5" t="n">
        <f aca="false">L77+IF(G77="1",1,0)</f>
        <v>3</v>
      </c>
      <c r="N77" s="42" t="n">
        <f aca="false">M77+IF(H77="1",1,0)</f>
        <v>4</v>
      </c>
      <c r="O77" s="41" t="n">
        <f aca="false">IF(C77="0",1,0)</f>
        <v>0</v>
      </c>
      <c r="P77" s="5" t="n">
        <f aca="false">O77+IF(D77="0",1,0)</f>
        <v>0</v>
      </c>
      <c r="Q77" s="5" t="n">
        <f aca="false">P77+IF(E77="0",1,0)</f>
        <v>0</v>
      </c>
      <c r="R77" s="5" t="n">
        <f aca="false">Q77+IF(F77="0",1,0)</f>
        <v>1</v>
      </c>
      <c r="S77" s="5" t="n">
        <f aca="false">R77+IF(G77="0",1,0)</f>
        <v>2</v>
      </c>
      <c r="T77" s="42" t="n">
        <f aca="false">S77+IF(H77="0",1,0)</f>
        <v>2</v>
      </c>
      <c r="W77" s="43" t="n">
        <f aca="false">W76+1</f>
        <v>58</v>
      </c>
      <c r="X77" s="44" t="str">
        <f aca="false">SUBSTITUTE(SUBSTITUTE(B77,"0","L "),"1","W ")</f>
        <v>W W W L L W </v>
      </c>
      <c r="Y77" s="49" t="n">
        <f aca="false">$AC$11</f>
        <v>1</v>
      </c>
      <c r="Z77" s="50" t="str">
        <f aca="false">IF(Y77=0,"",IF(C77="0","Loss","Win"))</f>
        <v>Win</v>
      </c>
      <c r="AA77" s="51" t="n">
        <f aca="false">VLOOKUP(C77,$A$11:$B$12,2,FALSE())</f>
        <v>0.5</v>
      </c>
      <c r="AB77" s="49" t="n">
        <f aca="false">IF($AC$6&lt;2,0,IF(I77&gt;=$AC$14,0,IF(O77&gt;=$AC$15,0,IF(Z77="Win",Y77*$AC$12+$AF$12,Y77*$AC$13+$AF$13))))</f>
        <v>0</v>
      </c>
      <c r="AC77" s="50" t="str">
        <f aca="false">IF(AB77=0,"",IF(D77="0","Loss","Win"))</f>
        <v/>
      </c>
      <c r="AD77" s="51" t="n">
        <f aca="false">IF(AB77=0,0,VLOOKUP(C77&amp;D77,$A$6:$B$9,2,FALSE()))</f>
        <v>0</v>
      </c>
      <c r="AE77" s="49" t="n">
        <f aca="false">IF($AC$6&lt;3,0,IF(J77&gt;=$AC$14,0,IF(P77&gt;=$AC$15,0,IF(AC77="Win",AB77*$AC$12+$AF$12,AB77*$AC$13+$AF$13))))</f>
        <v>0</v>
      </c>
      <c r="AF77" s="50" t="str">
        <f aca="false">IF(AE77=0,"",IF(E77="0","Loss","Win"))</f>
        <v/>
      </c>
      <c r="AG77" s="51" t="n">
        <f aca="false">IF(AE77=0,0,VLOOKUP(D77&amp;E77,$A$6:$B$9,2,FALSE()))</f>
        <v>0</v>
      </c>
      <c r="AH77" s="49" t="n">
        <f aca="false">IF($AC$6&lt;4,0,IF(K77&gt;=$AC$14,0,IF(Q77&gt;=$AC$15,0,IF(AF77="Win",AE77*$AC$12+$AF$12,AE77*$AC$13+$AF$13))))</f>
        <v>0</v>
      </c>
      <c r="AI77" s="50" t="str">
        <f aca="false">IF(AH77=0,"",IF(F77="0","Loss","Win"))</f>
        <v/>
      </c>
      <c r="AJ77" s="51" t="n">
        <f aca="false">IF(AH77=0,0,VLOOKUP(E77&amp;F77,$A$6:$B$9,2,FALSE()))</f>
        <v>0</v>
      </c>
      <c r="AK77" s="49" t="n">
        <f aca="false">IF($AC$6&lt;5,0,IF(L77&gt;=$AC$14,0,IF(R77&gt;=$AC$15,0,IF(AI77="Win",AH77*$AC$12+$AF$12,AH77*$AC$13+$AF$13))))</f>
        <v>0</v>
      </c>
      <c r="AL77" s="50" t="str">
        <f aca="false">IF(AK77=0,"",IF(G77="0","Loss","Win"))</f>
        <v/>
      </c>
      <c r="AM77" s="51" t="n">
        <f aca="false">IF(AK77=0,0,VLOOKUP(F77&amp;G77,$A$6:$B$9,2,FALSE()))</f>
        <v>0</v>
      </c>
      <c r="AN77" s="49" t="n">
        <f aca="false">IF($AC$6&lt;6,0,IF(M77&gt;=$AC$14,0,IF(S77&gt;=$AC$15,0,IF(AL77="Win",AK77*$AC$12+$AF$12,AK77*$AC$13+$AF$13))))</f>
        <v>0</v>
      </c>
      <c r="AO77" s="50" t="str">
        <f aca="false">IF(AN77=0,"",IF(H77="0","Loss","Win"))</f>
        <v/>
      </c>
      <c r="AP77" s="51" t="n">
        <f aca="false">IF(AN77=0,0,VLOOKUP(G77&amp;H77,$A$6:$B$9,2,FALSE()))</f>
        <v>0</v>
      </c>
      <c r="AQ77" s="48" t="n">
        <f aca="false">Y77*AA77+AB77*AD77+AE77*AG77+AH77*AJ77+AK77*AM77+AN77*AP77</f>
        <v>0.5</v>
      </c>
    </row>
    <row r="78" customFormat="false" ht="15.75" hidden="false" customHeight="false" outlineLevel="0" collapsed="false">
      <c r="A78" s="1" t="n">
        <f aca="false">A77+1</f>
        <v>58</v>
      </c>
      <c r="B78" s="1" t="s">
        <v>95</v>
      </c>
      <c r="C78" s="41" t="str">
        <f aca="false">MID($B78,C$19,1)</f>
        <v>1</v>
      </c>
      <c r="D78" s="5" t="str">
        <f aca="false">MID($B78,D$19,1)</f>
        <v>1</v>
      </c>
      <c r="E78" s="5" t="str">
        <f aca="false">MID($B78,E$19,1)</f>
        <v>1</v>
      </c>
      <c r="F78" s="5" t="str">
        <f aca="false">MID($B78,F$19,1)</f>
        <v>0</v>
      </c>
      <c r="G78" s="5" t="str">
        <f aca="false">MID($B78,G$19,1)</f>
        <v>1</v>
      </c>
      <c r="H78" s="42" t="str">
        <f aca="false">MID($B78,H$19,1)</f>
        <v>0</v>
      </c>
      <c r="I78" s="41" t="n">
        <f aca="false">IF(C78="1",1,0)</f>
        <v>1</v>
      </c>
      <c r="J78" s="5" t="n">
        <f aca="false">I78+IF(D78="1",1,0)</f>
        <v>2</v>
      </c>
      <c r="K78" s="5" t="n">
        <f aca="false">J78+IF(E78="1",1,0)</f>
        <v>3</v>
      </c>
      <c r="L78" s="5" t="n">
        <f aca="false">K78+IF(F78="1",1,0)</f>
        <v>3</v>
      </c>
      <c r="M78" s="5" t="n">
        <f aca="false">L78+IF(G78="1",1,0)</f>
        <v>4</v>
      </c>
      <c r="N78" s="42" t="n">
        <f aca="false">M78+IF(H78="1",1,0)</f>
        <v>4</v>
      </c>
      <c r="O78" s="41" t="n">
        <f aca="false">IF(C78="0",1,0)</f>
        <v>0</v>
      </c>
      <c r="P78" s="5" t="n">
        <f aca="false">O78+IF(D78="0",1,0)</f>
        <v>0</v>
      </c>
      <c r="Q78" s="5" t="n">
        <f aca="false">P78+IF(E78="0",1,0)</f>
        <v>0</v>
      </c>
      <c r="R78" s="5" t="n">
        <f aca="false">Q78+IF(F78="0",1,0)</f>
        <v>1</v>
      </c>
      <c r="S78" s="5" t="n">
        <f aca="false">R78+IF(G78="0",1,0)</f>
        <v>1</v>
      </c>
      <c r="T78" s="42" t="n">
        <f aca="false">S78+IF(H78="0",1,0)</f>
        <v>2</v>
      </c>
      <c r="W78" s="43" t="n">
        <f aca="false">W77+1</f>
        <v>59</v>
      </c>
      <c r="X78" s="44" t="str">
        <f aca="false">SUBSTITUTE(SUBSTITUTE(B78,"0","L "),"1","W ")</f>
        <v>W W W L W L </v>
      </c>
      <c r="Y78" s="49" t="n">
        <f aca="false">$AC$11</f>
        <v>1</v>
      </c>
      <c r="Z78" s="50" t="str">
        <f aca="false">IF(Y78=0,"",IF(C78="0","Loss","Win"))</f>
        <v>Win</v>
      </c>
      <c r="AA78" s="51" t="n">
        <f aca="false">VLOOKUP(C78,$A$11:$B$12,2,FALSE())</f>
        <v>0.5</v>
      </c>
      <c r="AB78" s="49" t="n">
        <f aca="false">IF($AC$6&lt;2,0,IF(I78&gt;=$AC$14,0,IF(O78&gt;=$AC$15,0,IF(Z78="Win",Y78*$AC$12+$AF$12,Y78*$AC$13+$AF$13))))</f>
        <v>0</v>
      </c>
      <c r="AC78" s="50" t="str">
        <f aca="false">IF(AB78=0,"",IF(D78="0","Loss","Win"))</f>
        <v/>
      </c>
      <c r="AD78" s="51" t="n">
        <f aca="false">IF(AB78=0,0,VLOOKUP(C78&amp;D78,$A$6:$B$9,2,FALSE()))</f>
        <v>0</v>
      </c>
      <c r="AE78" s="49" t="n">
        <f aca="false">IF($AC$6&lt;3,0,IF(J78&gt;=$AC$14,0,IF(P78&gt;=$AC$15,0,IF(AC78="Win",AB78*$AC$12+$AF$12,AB78*$AC$13+$AF$13))))</f>
        <v>0</v>
      </c>
      <c r="AF78" s="50" t="str">
        <f aca="false">IF(AE78=0,"",IF(E78="0","Loss","Win"))</f>
        <v/>
      </c>
      <c r="AG78" s="51" t="n">
        <f aca="false">IF(AE78=0,0,VLOOKUP(D78&amp;E78,$A$6:$B$9,2,FALSE()))</f>
        <v>0</v>
      </c>
      <c r="AH78" s="49" t="n">
        <f aca="false">IF($AC$6&lt;4,0,IF(K78&gt;=$AC$14,0,IF(Q78&gt;=$AC$15,0,IF(AF78="Win",AE78*$AC$12+$AF$12,AE78*$AC$13+$AF$13))))</f>
        <v>0</v>
      </c>
      <c r="AI78" s="50" t="str">
        <f aca="false">IF(AH78=0,"",IF(F78="0","Loss","Win"))</f>
        <v/>
      </c>
      <c r="AJ78" s="51" t="n">
        <f aca="false">IF(AH78=0,0,VLOOKUP(E78&amp;F78,$A$6:$B$9,2,FALSE()))</f>
        <v>0</v>
      </c>
      <c r="AK78" s="49" t="n">
        <f aca="false">IF($AC$6&lt;5,0,IF(L78&gt;=$AC$14,0,IF(R78&gt;=$AC$15,0,IF(AI78="Win",AH78*$AC$12+$AF$12,AH78*$AC$13+$AF$13))))</f>
        <v>0</v>
      </c>
      <c r="AL78" s="50" t="str">
        <f aca="false">IF(AK78=0,"",IF(G78="0","Loss","Win"))</f>
        <v/>
      </c>
      <c r="AM78" s="51" t="n">
        <f aca="false">IF(AK78=0,0,VLOOKUP(F78&amp;G78,$A$6:$B$9,2,FALSE()))</f>
        <v>0</v>
      </c>
      <c r="AN78" s="49" t="n">
        <f aca="false">IF($AC$6&lt;6,0,IF(M78&gt;=$AC$14,0,IF(S78&gt;=$AC$15,0,IF(AL78="Win",AK78*$AC$12+$AF$12,AK78*$AC$13+$AF$13))))</f>
        <v>0</v>
      </c>
      <c r="AO78" s="50" t="str">
        <f aca="false">IF(AN78=0,"",IF(H78="0","Loss","Win"))</f>
        <v/>
      </c>
      <c r="AP78" s="51" t="n">
        <f aca="false">IF(AN78=0,0,VLOOKUP(G78&amp;H78,$A$6:$B$9,2,FALSE()))</f>
        <v>0</v>
      </c>
      <c r="AQ78" s="48" t="n">
        <f aca="false">Y78*AA78+AB78*AD78+AE78*AG78+AH78*AJ78+AK78*AM78+AN78*AP78</f>
        <v>0.5</v>
      </c>
    </row>
    <row r="79" customFormat="false" ht="15.75" hidden="false" customHeight="false" outlineLevel="0" collapsed="false">
      <c r="A79" s="1" t="n">
        <f aca="false">A78+1</f>
        <v>59</v>
      </c>
      <c r="B79" s="1" t="s">
        <v>96</v>
      </c>
      <c r="C79" s="41" t="str">
        <f aca="false">MID($B79,C$19,1)</f>
        <v>1</v>
      </c>
      <c r="D79" s="5" t="str">
        <f aca="false">MID($B79,D$19,1)</f>
        <v>1</v>
      </c>
      <c r="E79" s="5" t="str">
        <f aca="false">MID($B79,E$19,1)</f>
        <v>1</v>
      </c>
      <c r="F79" s="5" t="str">
        <f aca="false">MID($B79,F$19,1)</f>
        <v>0</v>
      </c>
      <c r="G79" s="5" t="str">
        <f aca="false">MID($B79,G$19,1)</f>
        <v>1</v>
      </c>
      <c r="H79" s="42" t="str">
        <f aca="false">MID($B79,H$19,1)</f>
        <v>1</v>
      </c>
      <c r="I79" s="41" t="n">
        <f aca="false">IF(C79="1",1,0)</f>
        <v>1</v>
      </c>
      <c r="J79" s="5" t="n">
        <f aca="false">I79+IF(D79="1",1,0)</f>
        <v>2</v>
      </c>
      <c r="K79" s="5" t="n">
        <f aca="false">J79+IF(E79="1",1,0)</f>
        <v>3</v>
      </c>
      <c r="L79" s="5" t="n">
        <f aca="false">K79+IF(F79="1",1,0)</f>
        <v>3</v>
      </c>
      <c r="M79" s="5" t="n">
        <f aca="false">L79+IF(G79="1",1,0)</f>
        <v>4</v>
      </c>
      <c r="N79" s="42" t="n">
        <f aca="false">M79+IF(H79="1",1,0)</f>
        <v>5</v>
      </c>
      <c r="O79" s="41" t="n">
        <f aca="false">IF(C79="0",1,0)</f>
        <v>0</v>
      </c>
      <c r="P79" s="5" t="n">
        <f aca="false">O79+IF(D79="0",1,0)</f>
        <v>0</v>
      </c>
      <c r="Q79" s="5" t="n">
        <f aca="false">P79+IF(E79="0",1,0)</f>
        <v>0</v>
      </c>
      <c r="R79" s="5" t="n">
        <f aca="false">Q79+IF(F79="0",1,0)</f>
        <v>1</v>
      </c>
      <c r="S79" s="5" t="n">
        <f aca="false">R79+IF(G79="0",1,0)</f>
        <v>1</v>
      </c>
      <c r="T79" s="42" t="n">
        <f aca="false">S79+IF(H79="0",1,0)</f>
        <v>1</v>
      </c>
      <c r="W79" s="43" t="n">
        <f aca="false">W78+1</f>
        <v>60</v>
      </c>
      <c r="X79" s="44" t="str">
        <f aca="false">SUBSTITUTE(SUBSTITUTE(B79,"0","L "),"1","W ")</f>
        <v>W W W L W W </v>
      </c>
      <c r="Y79" s="49" t="n">
        <f aca="false">$AC$11</f>
        <v>1</v>
      </c>
      <c r="Z79" s="50" t="str">
        <f aca="false">IF(Y79=0,"",IF(C79="0","Loss","Win"))</f>
        <v>Win</v>
      </c>
      <c r="AA79" s="51" t="n">
        <f aca="false">VLOOKUP(C79,$A$11:$B$12,2,FALSE())</f>
        <v>0.5</v>
      </c>
      <c r="AB79" s="49" t="n">
        <f aca="false">IF($AC$6&lt;2,0,IF(I79&gt;=$AC$14,0,IF(O79&gt;=$AC$15,0,IF(Z79="Win",Y79*$AC$12+$AF$12,Y79*$AC$13+$AF$13))))</f>
        <v>0</v>
      </c>
      <c r="AC79" s="50" t="str">
        <f aca="false">IF(AB79=0,"",IF(D79="0","Loss","Win"))</f>
        <v/>
      </c>
      <c r="AD79" s="51" t="n">
        <f aca="false">IF(AB79=0,0,VLOOKUP(C79&amp;D79,$A$6:$B$9,2,FALSE()))</f>
        <v>0</v>
      </c>
      <c r="AE79" s="49" t="n">
        <f aca="false">IF($AC$6&lt;3,0,IF(J79&gt;=$AC$14,0,IF(P79&gt;=$AC$15,0,IF(AC79="Win",AB79*$AC$12+$AF$12,AB79*$AC$13+$AF$13))))</f>
        <v>0</v>
      </c>
      <c r="AF79" s="50" t="str">
        <f aca="false">IF(AE79=0,"",IF(E79="0","Loss","Win"))</f>
        <v/>
      </c>
      <c r="AG79" s="51" t="n">
        <f aca="false">IF(AE79=0,0,VLOOKUP(D79&amp;E79,$A$6:$B$9,2,FALSE()))</f>
        <v>0</v>
      </c>
      <c r="AH79" s="49" t="n">
        <f aca="false">IF($AC$6&lt;4,0,IF(K79&gt;=$AC$14,0,IF(Q79&gt;=$AC$15,0,IF(AF79="Win",AE79*$AC$12+$AF$12,AE79*$AC$13+$AF$13))))</f>
        <v>0</v>
      </c>
      <c r="AI79" s="50" t="str">
        <f aca="false">IF(AH79=0,"",IF(F79="0","Loss","Win"))</f>
        <v/>
      </c>
      <c r="AJ79" s="51" t="n">
        <f aca="false">IF(AH79=0,0,VLOOKUP(E79&amp;F79,$A$6:$B$9,2,FALSE()))</f>
        <v>0</v>
      </c>
      <c r="AK79" s="49" t="n">
        <f aca="false">IF($AC$6&lt;5,0,IF(L79&gt;=$AC$14,0,IF(R79&gt;=$AC$15,0,IF(AI79="Win",AH79*$AC$12+$AF$12,AH79*$AC$13+$AF$13))))</f>
        <v>0</v>
      </c>
      <c r="AL79" s="50" t="str">
        <f aca="false">IF(AK79=0,"",IF(G79="0","Loss","Win"))</f>
        <v/>
      </c>
      <c r="AM79" s="51" t="n">
        <f aca="false">IF(AK79=0,0,VLOOKUP(F79&amp;G79,$A$6:$B$9,2,FALSE()))</f>
        <v>0</v>
      </c>
      <c r="AN79" s="49" t="n">
        <f aca="false">IF($AC$6&lt;6,0,IF(M79&gt;=$AC$14,0,IF(S79&gt;=$AC$15,0,IF(AL79="Win",AK79*$AC$12+$AF$12,AK79*$AC$13+$AF$13))))</f>
        <v>0</v>
      </c>
      <c r="AO79" s="50" t="str">
        <f aca="false">IF(AN79=0,"",IF(H79="0","Loss","Win"))</f>
        <v/>
      </c>
      <c r="AP79" s="51" t="n">
        <f aca="false">IF(AN79=0,0,VLOOKUP(G79&amp;H79,$A$6:$B$9,2,FALSE()))</f>
        <v>0</v>
      </c>
      <c r="AQ79" s="48" t="n">
        <f aca="false">Y79*AA79+AB79*AD79+AE79*AG79+AH79*AJ79+AK79*AM79+AN79*AP79</f>
        <v>0.5</v>
      </c>
    </row>
    <row r="80" customFormat="false" ht="15.75" hidden="false" customHeight="false" outlineLevel="0" collapsed="false">
      <c r="A80" s="1" t="n">
        <f aca="false">A79+1</f>
        <v>60</v>
      </c>
      <c r="B80" s="1" t="s">
        <v>97</v>
      </c>
      <c r="C80" s="41" t="str">
        <f aca="false">MID($B80,C$19,1)</f>
        <v>1</v>
      </c>
      <c r="D80" s="5" t="str">
        <f aca="false">MID($B80,D$19,1)</f>
        <v>1</v>
      </c>
      <c r="E80" s="5" t="str">
        <f aca="false">MID($B80,E$19,1)</f>
        <v>1</v>
      </c>
      <c r="F80" s="5" t="str">
        <f aca="false">MID($B80,F$19,1)</f>
        <v>1</v>
      </c>
      <c r="G80" s="5" t="str">
        <f aca="false">MID($B80,G$19,1)</f>
        <v>0</v>
      </c>
      <c r="H80" s="42" t="str">
        <f aca="false">MID($B80,H$19,1)</f>
        <v>0</v>
      </c>
      <c r="I80" s="41" t="n">
        <f aca="false">IF(C80="1",1,0)</f>
        <v>1</v>
      </c>
      <c r="J80" s="5" t="n">
        <f aca="false">I80+IF(D80="1",1,0)</f>
        <v>2</v>
      </c>
      <c r="K80" s="5" t="n">
        <f aca="false">J80+IF(E80="1",1,0)</f>
        <v>3</v>
      </c>
      <c r="L80" s="5" t="n">
        <f aca="false">K80+IF(F80="1",1,0)</f>
        <v>4</v>
      </c>
      <c r="M80" s="5" t="n">
        <f aca="false">L80+IF(G80="1",1,0)</f>
        <v>4</v>
      </c>
      <c r="N80" s="42" t="n">
        <f aca="false">M80+IF(H80="1",1,0)</f>
        <v>4</v>
      </c>
      <c r="O80" s="41" t="n">
        <f aca="false">IF(C80="0",1,0)</f>
        <v>0</v>
      </c>
      <c r="P80" s="5" t="n">
        <f aca="false">O80+IF(D80="0",1,0)</f>
        <v>0</v>
      </c>
      <c r="Q80" s="5" t="n">
        <f aca="false">P80+IF(E80="0",1,0)</f>
        <v>0</v>
      </c>
      <c r="R80" s="5" t="n">
        <f aca="false">Q80+IF(F80="0",1,0)</f>
        <v>0</v>
      </c>
      <c r="S80" s="5" t="n">
        <f aca="false">R80+IF(G80="0",1,0)</f>
        <v>1</v>
      </c>
      <c r="T80" s="42" t="n">
        <f aca="false">S80+IF(H80="0",1,0)</f>
        <v>2</v>
      </c>
      <c r="W80" s="43" t="n">
        <f aca="false">W79+1</f>
        <v>61</v>
      </c>
      <c r="X80" s="44" t="str">
        <f aca="false">SUBSTITUTE(SUBSTITUTE(B80,"0","L "),"1","W ")</f>
        <v>W W W W L L </v>
      </c>
      <c r="Y80" s="49" t="n">
        <f aca="false">$AC$11</f>
        <v>1</v>
      </c>
      <c r="Z80" s="50" t="str">
        <f aca="false">IF(Y80=0,"",IF(C80="0","Loss","Win"))</f>
        <v>Win</v>
      </c>
      <c r="AA80" s="51" t="n">
        <f aca="false">VLOOKUP(C80,$A$11:$B$12,2,FALSE())</f>
        <v>0.5</v>
      </c>
      <c r="AB80" s="49" t="n">
        <f aca="false">IF($AC$6&lt;2,0,IF(I80&gt;=$AC$14,0,IF(O80&gt;=$AC$15,0,IF(Z80="Win",Y80*$AC$12+$AF$12,Y80*$AC$13+$AF$13))))</f>
        <v>0</v>
      </c>
      <c r="AC80" s="50" t="str">
        <f aca="false">IF(AB80=0,"",IF(D80="0","Loss","Win"))</f>
        <v/>
      </c>
      <c r="AD80" s="51" t="n">
        <f aca="false">IF(AB80=0,0,VLOOKUP(C80&amp;D80,$A$6:$B$9,2,FALSE()))</f>
        <v>0</v>
      </c>
      <c r="AE80" s="49" t="n">
        <f aca="false">IF($AC$6&lt;3,0,IF(J80&gt;=$AC$14,0,IF(P80&gt;=$AC$15,0,IF(AC80="Win",AB80*$AC$12+$AF$12,AB80*$AC$13+$AF$13))))</f>
        <v>0</v>
      </c>
      <c r="AF80" s="50" t="str">
        <f aca="false">IF(AE80=0,"",IF(E80="0","Loss","Win"))</f>
        <v/>
      </c>
      <c r="AG80" s="51" t="n">
        <f aca="false">IF(AE80=0,0,VLOOKUP(D80&amp;E80,$A$6:$B$9,2,FALSE()))</f>
        <v>0</v>
      </c>
      <c r="AH80" s="49" t="n">
        <f aca="false">IF($AC$6&lt;4,0,IF(K80&gt;=$AC$14,0,IF(Q80&gt;=$AC$15,0,IF(AF80="Win",AE80*$AC$12+$AF$12,AE80*$AC$13+$AF$13))))</f>
        <v>0</v>
      </c>
      <c r="AI80" s="50" t="str">
        <f aca="false">IF(AH80=0,"",IF(F80="0","Loss","Win"))</f>
        <v/>
      </c>
      <c r="AJ80" s="51" t="n">
        <f aca="false">IF(AH80=0,0,VLOOKUP(E80&amp;F80,$A$6:$B$9,2,FALSE()))</f>
        <v>0</v>
      </c>
      <c r="AK80" s="49" t="n">
        <f aca="false">IF($AC$6&lt;5,0,IF(L80&gt;=$AC$14,0,IF(R80&gt;=$AC$15,0,IF(AI80="Win",AH80*$AC$12+$AF$12,AH80*$AC$13+$AF$13))))</f>
        <v>0</v>
      </c>
      <c r="AL80" s="50" t="str">
        <f aca="false">IF(AK80=0,"",IF(G80="0","Loss","Win"))</f>
        <v/>
      </c>
      <c r="AM80" s="51" t="n">
        <f aca="false">IF(AK80=0,0,VLOOKUP(F80&amp;G80,$A$6:$B$9,2,FALSE()))</f>
        <v>0</v>
      </c>
      <c r="AN80" s="49" t="n">
        <f aca="false">IF($AC$6&lt;6,0,IF(M80&gt;=$AC$14,0,IF(S80&gt;=$AC$15,0,IF(AL80="Win",AK80*$AC$12+$AF$12,AK80*$AC$13+$AF$13))))</f>
        <v>0</v>
      </c>
      <c r="AO80" s="50" t="str">
        <f aca="false">IF(AN80=0,"",IF(H80="0","Loss","Win"))</f>
        <v/>
      </c>
      <c r="AP80" s="51" t="n">
        <f aca="false">IF(AN80=0,0,VLOOKUP(G80&amp;H80,$A$6:$B$9,2,FALSE()))</f>
        <v>0</v>
      </c>
      <c r="AQ80" s="48" t="n">
        <f aca="false">Y80*AA80+AB80*AD80+AE80*AG80+AH80*AJ80+AK80*AM80+AN80*AP80</f>
        <v>0.5</v>
      </c>
    </row>
    <row r="81" customFormat="false" ht="15.75" hidden="false" customHeight="false" outlineLevel="0" collapsed="false">
      <c r="A81" s="1" t="n">
        <f aca="false">A80+1</f>
        <v>61</v>
      </c>
      <c r="B81" s="1" t="s">
        <v>98</v>
      </c>
      <c r="C81" s="41" t="str">
        <f aca="false">MID($B81,C$19,1)</f>
        <v>1</v>
      </c>
      <c r="D81" s="5" t="str">
        <f aca="false">MID($B81,D$19,1)</f>
        <v>1</v>
      </c>
      <c r="E81" s="5" t="str">
        <f aca="false">MID($B81,E$19,1)</f>
        <v>1</v>
      </c>
      <c r="F81" s="5" t="str">
        <f aca="false">MID($B81,F$19,1)</f>
        <v>1</v>
      </c>
      <c r="G81" s="5" t="str">
        <f aca="false">MID($B81,G$19,1)</f>
        <v>0</v>
      </c>
      <c r="H81" s="42" t="str">
        <f aca="false">MID($B81,H$19,1)</f>
        <v>1</v>
      </c>
      <c r="I81" s="41" t="n">
        <f aca="false">IF(C81="1",1,0)</f>
        <v>1</v>
      </c>
      <c r="J81" s="5" t="n">
        <f aca="false">I81+IF(D81="1",1,0)</f>
        <v>2</v>
      </c>
      <c r="K81" s="5" t="n">
        <f aca="false">J81+IF(E81="1",1,0)</f>
        <v>3</v>
      </c>
      <c r="L81" s="5" t="n">
        <f aca="false">K81+IF(F81="1",1,0)</f>
        <v>4</v>
      </c>
      <c r="M81" s="5" t="n">
        <f aca="false">L81+IF(G81="1",1,0)</f>
        <v>4</v>
      </c>
      <c r="N81" s="42" t="n">
        <f aca="false">M81+IF(H81="1",1,0)</f>
        <v>5</v>
      </c>
      <c r="O81" s="41" t="n">
        <f aca="false">IF(C81="0",1,0)</f>
        <v>0</v>
      </c>
      <c r="P81" s="5" t="n">
        <f aca="false">O81+IF(D81="0",1,0)</f>
        <v>0</v>
      </c>
      <c r="Q81" s="5" t="n">
        <f aca="false">P81+IF(E81="0",1,0)</f>
        <v>0</v>
      </c>
      <c r="R81" s="5" t="n">
        <f aca="false">Q81+IF(F81="0",1,0)</f>
        <v>0</v>
      </c>
      <c r="S81" s="5" t="n">
        <f aca="false">R81+IF(G81="0",1,0)</f>
        <v>1</v>
      </c>
      <c r="T81" s="42" t="n">
        <f aca="false">S81+IF(H81="0",1,0)</f>
        <v>1</v>
      </c>
      <c r="W81" s="43" t="n">
        <f aca="false">W80+1</f>
        <v>62</v>
      </c>
      <c r="X81" s="44" t="str">
        <f aca="false">SUBSTITUTE(SUBSTITUTE(B81,"0","L "),"1","W ")</f>
        <v>W W W W L W </v>
      </c>
      <c r="Y81" s="49" t="n">
        <f aca="false">$AC$11</f>
        <v>1</v>
      </c>
      <c r="Z81" s="50" t="str">
        <f aca="false">IF(Y81=0,"",IF(C81="0","Loss","Win"))</f>
        <v>Win</v>
      </c>
      <c r="AA81" s="51" t="n">
        <f aca="false">VLOOKUP(C81,$A$11:$B$12,2,FALSE())</f>
        <v>0.5</v>
      </c>
      <c r="AB81" s="49" t="n">
        <f aca="false">IF($AC$6&lt;2,0,IF(I81&gt;=$AC$14,0,IF(O81&gt;=$AC$15,0,IF(Z81="Win",Y81*$AC$12+$AF$12,Y81*$AC$13+$AF$13))))</f>
        <v>0</v>
      </c>
      <c r="AC81" s="50" t="str">
        <f aca="false">IF(AB81=0,"",IF(D81="0","Loss","Win"))</f>
        <v/>
      </c>
      <c r="AD81" s="51" t="n">
        <f aca="false">IF(AB81=0,0,VLOOKUP(C81&amp;D81,$A$6:$B$9,2,FALSE()))</f>
        <v>0</v>
      </c>
      <c r="AE81" s="49" t="n">
        <f aca="false">IF($AC$6&lt;3,0,IF(J81&gt;=$AC$14,0,IF(P81&gt;=$AC$15,0,IF(AC81="Win",AB81*$AC$12+$AF$12,AB81*$AC$13+$AF$13))))</f>
        <v>0</v>
      </c>
      <c r="AF81" s="50" t="str">
        <f aca="false">IF(AE81=0,"",IF(E81="0","Loss","Win"))</f>
        <v/>
      </c>
      <c r="AG81" s="51" t="n">
        <f aca="false">IF(AE81=0,0,VLOOKUP(D81&amp;E81,$A$6:$B$9,2,FALSE()))</f>
        <v>0</v>
      </c>
      <c r="AH81" s="49" t="n">
        <f aca="false">IF($AC$6&lt;4,0,IF(K81&gt;=$AC$14,0,IF(Q81&gt;=$AC$15,0,IF(AF81="Win",AE81*$AC$12+$AF$12,AE81*$AC$13+$AF$13))))</f>
        <v>0</v>
      </c>
      <c r="AI81" s="50" t="str">
        <f aca="false">IF(AH81=0,"",IF(F81="0","Loss","Win"))</f>
        <v/>
      </c>
      <c r="AJ81" s="51" t="n">
        <f aca="false">IF(AH81=0,0,VLOOKUP(E81&amp;F81,$A$6:$B$9,2,FALSE()))</f>
        <v>0</v>
      </c>
      <c r="AK81" s="49" t="n">
        <f aca="false">IF($AC$6&lt;5,0,IF(L81&gt;=$AC$14,0,IF(R81&gt;=$AC$15,0,IF(AI81="Win",AH81*$AC$12+$AF$12,AH81*$AC$13+$AF$13))))</f>
        <v>0</v>
      </c>
      <c r="AL81" s="50" t="str">
        <f aca="false">IF(AK81=0,"",IF(G81="0","Loss","Win"))</f>
        <v/>
      </c>
      <c r="AM81" s="51" t="n">
        <f aca="false">IF(AK81=0,0,VLOOKUP(F81&amp;G81,$A$6:$B$9,2,FALSE()))</f>
        <v>0</v>
      </c>
      <c r="AN81" s="49" t="n">
        <f aca="false">IF($AC$6&lt;6,0,IF(M81&gt;=$AC$14,0,IF(S81&gt;=$AC$15,0,IF(AL81="Win",AK81*$AC$12+$AF$12,AK81*$AC$13+$AF$13))))</f>
        <v>0</v>
      </c>
      <c r="AO81" s="50" t="str">
        <f aca="false">IF(AN81=0,"",IF(H81="0","Loss","Win"))</f>
        <v/>
      </c>
      <c r="AP81" s="51" t="n">
        <f aca="false">IF(AN81=0,0,VLOOKUP(G81&amp;H81,$A$6:$B$9,2,FALSE()))</f>
        <v>0</v>
      </c>
      <c r="AQ81" s="48" t="n">
        <f aca="false">Y81*AA81+AB81*AD81+AE81*AG81+AH81*AJ81+AK81*AM81+AN81*AP81</f>
        <v>0.5</v>
      </c>
    </row>
    <row r="82" customFormat="false" ht="15.75" hidden="false" customHeight="false" outlineLevel="0" collapsed="false">
      <c r="A82" s="1" t="n">
        <f aca="false">A81+1</f>
        <v>62</v>
      </c>
      <c r="B82" s="1" t="s">
        <v>99</v>
      </c>
      <c r="C82" s="41" t="str">
        <f aca="false">MID($B82,C$19,1)</f>
        <v>1</v>
      </c>
      <c r="D82" s="5" t="str">
        <f aca="false">MID($B82,D$19,1)</f>
        <v>1</v>
      </c>
      <c r="E82" s="5" t="str">
        <f aca="false">MID($B82,E$19,1)</f>
        <v>1</v>
      </c>
      <c r="F82" s="5" t="str">
        <f aca="false">MID($B82,F$19,1)</f>
        <v>1</v>
      </c>
      <c r="G82" s="5" t="str">
        <f aca="false">MID($B82,G$19,1)</f>
        <v>1</v>
      </c>
      <c r="H82" s="42" t="str">
        <f aca="false">MID($B82,H$19,1)</f>
        <v>0</v>
      </c>
      <c r="I82" s="41" t="n">
        <f aca="false">IF(C82="1",1,0)</f>
        <v>1</v>
      </c>
      <c r="J82" s="5" t="n">
        <f aca="false">I82+IF(D82="1",1,0)</f>
        <v>2</v>
      </c>
      <c r="K82" s="5" t="n">
        <f aca="false">J82+IF(E82="1",1,0)</f>
        <v>3</v>
      </c>
      <c r="L82" s="5" t="n">
        <f aca="false">K82+IF(F82="1",1,0)</f>
        <v>4</v>
      </c>
      <c r="M82" s="5" t="n">
        <f aca="false">L82+IF(G82="1",1,0)</f>
        <v>5</v>
      </c>
      <c r="N82" s="42" t="n">
        <f aca="false">M82+IF(H82="1",1,0)</f>
        <v>5</v>
      </c>
      <c r="O82" s="41" t="n">
        <f aca="false">IF(C82="0",1,0)</f>
        <v>0</v>
      </c>
      <c r="P82" s="5" t="n">
        <f aca="false">O82+IF(D82="0",1,0)</f>
        <v>0</v>
      </c>
      <c r="Q82" s="5" t="n">
        <f aca="false">P82+IF(E82="0",1,0)</f>
        <v>0</v>
      </c>
      <c r="R82" s="5" t="n">
        <f aca="false">Q82+IF(F82="0",1,0)</f>
        <v>0</v>
      </c>
      <c r="S82" s="5" t="n">
        <f aca="false">R82+IF(G82="0",1,0)</f>
        <v>0</v>
      </c>
      <c r="T82" s="42" t="n">
        <f aca="false">S82+IF(H82="0",1,0)</f>
        <v>1</v>
      </c>
      <c r="W82" s="43" t="n">
        <f aca="false">W81+1</f>
        <v>63</v>
      </c>
      <c r="X82" s="44" t="str">
        <f aca="false">SUBSTITUTE(SUBSTITUTE(B82,"0","L "),"1","W ")</f>
        <v>W W W W W L </v>
      </c>
      <c r="Y82" s="49" t="n">
        <f aca="false">$AC$11</f>
        <v>1</v>
      </c>
      <c r="Z82" s="50" t="str">
        <f aca="false">IF(Y82=0,"",IF(C82="0","Loss","Win"))</f>
        <v>Win</v>
      </c>
      <c r="AA82" s="51" t="n">
        <f aca="false">VLOOKUP(C82,$A$11:$B$12,2,FALSE())</f>
        <v>0.5</v>
      </c>
      <c r="AB82" s="49" t="n">
        <f aca="false">IF($AC$6&lt;2,0,IF(I82&gt;=$AC$14,0,IF(O82&gt;=$AC$15,0,IF(Z82="Win",Y82*$AC$12+$AF$12,Y82*$AC$13+$AF$13))))</f>
        <v>0</v>
      </c>
      <c r="AC82" s="50" t="str">
        <f aca="false">IF(AB82=0,"",IF(D82="0","Loss","Win"))</f>
        <v/>
      </c>
      <c r="AD82" s="51" t="n">
        <f aca="false">IF(AB82=0,0,VLOOKUP(C82&amp;D82,$A$6:$B$9,2,FALSE()))</f>
        <v>0</v>
      </c>
      <c r="AE82" s="49" t="n">
        <f aca="false">IF($AC$6&lt;3,0,IF(J82&gt;=$AC$14,0,IF(P82&gt;=$AC$15,0,IF(AC82="Win",AB82*$AC$12+$AF$12,AB82*$AC$13+$AF$13))))</f>
        <v>0</v>
      </c>
      <c r="AF82" s="50" t="str">
        <f aca="false">IF(AE82=0,"",IF(E82="0","Loss","Win"))</f>
        <v/>
      </c>
      <c r="AG82" s="51" t="n">
        <f aca="false">IF(AE82=0,0,VLOOKUP(D82&amp;E82,$A$6:$B$9,2,FALSE()))</f>
        <v>0</v>
      </c>
      <c r="AH82" s="49" t="n">
        <f aca="false">IF($AC$6&lt;4,0,IF(K82&gt;=$AC$14,0,IF(Q82&gt;=$AC$15,0,IF(AF82="Win",AE82*$AC$12+$AF$12,AE82*$AC$13+$AF$13))))</f>
        <v>0</v>
      </c>
      <c r="AI82" s="50" t="str">
        <f aca="false">IF(AH82=0,"",IF(F82="0","Loss","Win"))</f>
        <v/>
      </c>
      <c r="AJ82" s="51" t="n">
        <f aca="false">IF(AH82=0,0,VLOOKUP(E82&amp;F82,$A$6:$B$9,2,FALSE()))</f>
        <v>0</v>
      </c>
      <c r="AK82" s="49" t="n">
        <f aca="false">IF($AC$6&lt;5,0,IF(L82&gt;=$AC$14,0,IF(R82&gt;=$AC$15,0,IF(AI82="Win",AH82*$AC$12+$AF$12,AH82*$AC$13+$AF$13))))</f>
        <v>0</v>
      </c>
      <c r="AL82" s="50" t="str">
        <f aca="false">IF(AK82=0,"",IF(G82="0","Loss","Win"))</f>
        <v/>
      </c>
      <c r="AM82" s="51" t="n">
        <f aca="false">IF(AK82=0,0,VLOOKUP(F82&amp;G82,$A$6:$B$9,2,FALSE()))</f>
        <v>0</v>
      </c>
      <c r="AN82" s="49" t="n">
        <f aca="false">IF($AC$6&lt;6,0,IF(M82&gt;=$AC$14,0,IF(S82&gt;=$AC$15,0,IF(AL82="Win",AK82*$AC$12+$AF$12,AK82*$AC$13+$AF$13))))</f>
        <v>0</v>
      </c>
      <c r="AO82" s="50" t="str">
        <f aca="false">IF(AN82=0,"",IF(H82="0","Loss","Win"))</f>
        <v/>
      </c>
      <c r="AP82" s="51" t="n">
        <f aca="false">IF(AN82=0,0,VLOOKUP(G82&amp;H82,$A$6:$B$9,2,FALSE()))</f>
        <v>0</v>
      </c>
      <c r="AQ82" s="48" t="n">
        <f aca="false">Y82*AA82+AB82*AD82+AE82*AG82+AH82*AJ82+AK82*AM82+AN82*AP82</f>
        <v>0.5</v>
      </c>
    </row>
    <row r="83" customFormat="false" ht="16.5" hidden="false" customHeight="false" outlineLevel="0" collapsed="false">
      <c r="A83" s="1" t="n">
        <f aca="false">A82+1</f>
        <v>63</v>
      </c>
      <c r="B83" s="1" t="s">
        <v>100</v>
      </c>
      <c r="C83" s="52" t="str">
        <f aca="false">MID($B83,C$19,1)</f>
        <v>1</v>
      </c>
      <c r="D83" s="46" t="str">
        <f aca="false">MID($B83,D$19,1)</f>
        <v>1</v>
      </c>
      <c r="E83" s="46" t="str">
        <f aca="false">MID($B83,E$19,1)</f>
        <v>1</v>
      </c>
      <c r="F83" s="46" t="str">
        <f aca="false">MID($B83,F$19,1)</f>
        <v>1</v>
      </c>
      <c r="G83" s="46" t="str">
        <f aca="false">MID($B83,G$19,1)</f>
        <v>1</v>
      </c>
      <c r="H83" s="53" t="str">
        <f aca="false">MID($B83,H$19,1)</f>
        <v>1</v>
      </c>
      <c r="I83" s="52" t="n">
        <f aca="false">IF(C83="1",1,0)</f>
        <v>1</v>
      </c>
      <c r="J83" s="46" t="n">
        <f aca="false">I83+IF(D83="1",1,0)</f>
        <v>2</v>
      </c>
      <c r="K83" s="46" t="n">
        <f aca="false">J83+IF(E83="1",1,0)</f>
        <v>3</v>
      </c>
      <c r="L83" s="46" t="n">
        <f aca="false">K83+IF(F83="1",1,0)</f>
        <v>4</v>
      </c>
      <c r="M83" s="46" t="n">
        <f aca="false">L83+IF(G83="1",1,0)</f>
        <v>5</v>
      </c>
      <c r="N83" s="53" t="n">
        <f aca="false">M83+IF(H83="1",1,0)</f>
        <v>6</v>
      </c>
      <c r="O83" s="52" t="n">
        <f aca="false">IF(C83="0",1,0)</f>
        <v>0</v>
      </c>
      <c r="P83" s="46" t="n">
        <f aca="false">O83+IF(D83="0",1,0)</f>
        <v>0</v>
      </c>
      <c r="Q83" s="46" t="n">
        <f aca="false">P83+IF(E83="0",1,0)</f>
        <v>0</v>
      </c>
      <c r="R83" s="46" t="n">
        <f aca="false">Q83+IF(F83="0",1,0)</f>
        <v>0</v>
      </c>
      <c r="S83" s="46" t="n">
        <f aca="false">R83+IF(G83="0",1,0)</f>
        <v>0</v>
      </c>
      <c r="T83" s="53" t="n">
        <f aca="false">S83+IF(H83="0",1,0)</f>
        <v>0</v>
      </c>
      <c r="W83" s="54" t="n">
        <f aca="false">W82+1</f>
        <v>64</v>
      </c>
      <c r="X83" s="55" t="str">
        <f aca="false">SUBSTITUTE(SUBSTITUTE(B83,"0","L "),"1","W ")</f>
        <v>W W W W W W </v>
      </c>
      <c r="Y83" s="56" t="n">
        <f aca="false">$AC$11</f>
        <v>1</v>
      </c>
      <c r="Z83" s="57" t="str">
        <f aca="false">IF(Y83=0,"",IF(C83="0","Loss","Win"))</f>
        <v>Win</v>
      </c>
      <c r="AA83" s="58" t="n">
        <f aca="false">VLOOKUP(C83,$A$11:$B$12,2,FALSE())</f>
        <v>0.5</v>
      </c>
      <c r="AB83" s="56" t="n">
        <f aca="false">IF($AC$6&lt;2,0,IF(I83&gt;=$AC$14,0,IF(O83&gt;=$AC$15,0,IF(Z83="Win",Y83*$AC$12+$AF$12,Y83*$AC$13+$AF$13))))</f>
        <v>0</v>
      </c>
      <c r="AC83" s="57" t="str">
        <f aca="false">IF(AB83=0,"",IF(D83="0","Loss","Win"))</f>
        <v/>
      </c>
      <c r="AD83" s="58" t="n">
        <f aca="false">IF(AB83=0,0,VLOOKUP(C83&amp;D83,$A$6:$B$9,2,FALSE()))</f>
        <v>0</v>
      </c>
      <c r="AE83" s="56" t="n">
        <f aca="false">IF($AC$6&lt;3,0,IF(J83&gt;=$AC$14,0,IF(P83&gt;=$AC$15,0,IF(AC83="Win",AB83*$AC$12+$AF$12,AB83*$AC$13+$AF$13))))</f>
        <v>0</v>
      </c>
      <c r="AF83" s="57" t="str">
        <f aca="false">IF(AE83=0,"",IF(E83="0","Loss","Win"))</f>
        <v/>
      </c>
      <c r="AG83" s="58" t="n">
        <f aca="false">IF(AE83=0,0,VLOOKUP(D83&amp;E83,$A$6:$B$9,2,FALSE()))</f>
        <v>0</v>
      </c>
      <c r="AH83" s="56" t="n">
        <f aca="false">IF($AC$6&lt;4,0,IF(K83&gt;=$AC$14,0,IF(Q83&gt;=$AC$15,0,IF(AF83="Win",AE83*$AC$12+$AF$12,AE83*$AC$13+$AF$13))))</f>
        <v>0</v>
      </c>
      <c r="AI83" s="57" t="str">
        <f aca="false">IF(AH83=0,"",IF(F83="0","Loss","Win"))</f>
        <v/>
      </c>
      <c r="AJ83" s="58" t="n">
        <f aca="false">IF(AH83=0,0,VLOOKUP(E83&amp;F83,$A$6:$B$9,2,FALSE()))</f>
        <v>0</v>
      </c>
      <c r="AK83" s="56" t="n">
        <f aca="false">IF($AC$6&lt;5,0,IF(L83&gt;=$AC$14,0,IF(R83&gt;=$AC$15,0,IF(AI83="Win",AH83*$AC$12+$AF$12,AH83*$AC$13+$AF$13))))</f>
        <v>0</v>
      </c>
      <c r="AL83" s="57" t="str">
        <f aca="false">IF(AK83=0,"",IF(G83="0","Loss","Win"))</f>
        <v/>
      </c>
      <c r="AM83" s="58" t="n">
        <f aca="false">IF(AK83=0,0,VLOOKUP(F83&amp;G83,$A$6:$B$9,2,FALSE()))</f>
        <v>0</v>
      </c>
      <c r="AN83" s="56" t="n">
        <f aca="false">IF($AC$6&lt;6,0,IF(M83&gt;=$AC$14,0,IF(S83&gt;=$AC$15,0,IF(AL83="Win",AK83*$AC$12+$AF$12,AK83*$AC$13+$AF$13))))</f>
        <v>0</v>
      </c>
      <c r="AO83" s="57" t="str">
        <f aca="false">IF(AN83=0,"",IF(H83="0","Loss","Win"))</f>
        <v/>
      </c>
      <c r="AP83" s="58" t="n">
        <f aca="false">IF(AN83=0,0,VLOOKUP(G83&amp;H83,$A$6:$B$9,2,FALSE()))</f>
        <v>0</v>
      </c>
      <c r="AQ83" s="59" t="n">
        <f aca="false">Y83*AA83+AB83*AD83+AE83*AG83+AH83*AJ83+AK83*AM83+AN83*AP83</f>
        <v>0.5</v>
      </c>
    </row>
    <row r="84" customFormat="false" ht="21.75" hidden="false" customHeight="false" outlineLevel="0" collapsed="false">
      <c r="Y84" s="60" t="s">
        <v>9</v>
      </c>
      <c r="Z84" s="60"/>
      <c r="AA84" s="60"/>
      <c r="AB84" s="60"/>
      <c r="AC84" s="60"/>
      <c r="AD84" s="60"/>
      <c r="AE84" s="60"/>
      <c r="AF84" s="60"/>
      <c r="AG84" s="60"/>
      <c r="AH84" s="60"/>
      <c r="AI84" s="60"/>
      <c r="AJ84" s="60"/>
      <c r="AK84" s="60"/>
      <c r="AL84" s="60"/>
      <c r="AM84" s="60"/>
      <c r="AN84" s="60"/>
      <c r="AO84" s="60"/>
      <c r="AP84" s="60"/>
      <c r="AQ84" s="61" t="n">
        <f aca="false">SUM(AQ20:AQ83)</f>
        <v>0</v>
      </c>
    </row>
    <row r="85" customFormat="false" ht="13.5" hidden="false" customHeight="false" outlineLevel="0" collapsed="false">
      <c r="C85" s="1" t="n">
        <f aca="false">SUMIF(Y20:Y83,"&gt;0",Y20:Y83)</f>
        <v>64</v>
      </c>
      <c r="D85" s="1" t="n">
        <f aca="false">SUMIF(AB20:AB83,"&gt;0",AB20:AB83)</f>
        <v>64</v>
      </c>
      <c r="E85" s="1" t="n">
        <f aca="false">SUMIF(AE20:AE83,"&gt;0",AE20:AE83)</f>
        <v>64</v>
      </c>
      <c r="F85" s="1" t="n">
        <f aca="false">SUMIF(AH20:AH83,"&gt;0",AH20:AH83)</f>
        <v>64</v>
      </c>
      <c r="G85" s="1" t="n">
        <f aca="false">SUMIF(AK20:AK83,"&gt;0",AK20:AK83)</f>
        <v>64</v>
      </c>
      <c r="H85" s="1" t="n">
        <f aca="false">SUMIF(AN20:AN83,"&gt;0",AN20:AN83)</f>
        <v>64</v>
      </c>
    </row>
    <row r="86" customFormat="false" ht="12.75" hidden="false" customHeight="false" outlineLevel="0" collapsed="false">
      <c r="C86" s="1" t="n">
        <f aca="false">COUNTIF(Y20:Y83,"&gt;0")</f>
        <v>64</v>
      </c>
      <c r="D86" s="1" t="n">
        <f aca="false">COUNTIF(AB20:AB83,"&gt;0")</f>
        <v>32</v>
      </c>
      <c r="E86" s="1" t="n">
        <f aca="false">COUNTIF(AE20:AE83,"&gt;0")</f>
        <v>16</v>
      </c>
      <c r="F86" s="1" t="n">
        <f aca="false">COUNTIF(AH20:AH83,"&gt;0")</f>
        <v>8</v>
      </c>
      <c r="G86" s="1" t="n">
        <f aca="false">COUNTIF(AK20:AK83,"&gt;0")</f>
        <v>4</v>
      </c>
      <c r="H86" s="1" t="n">
        <f aca="false">COUNTIF(AN20:AN83,"&gt;0")</f>
        <v>2</v>
      </c>
    </row>
  </sheetData>
  <mergeCells count="21">
    <mergeCell ref="Y2:AQ2"/>
    <mergeCell ref="Y3:AQ3"/>
    <mergeCell ref="Y5:AF5"/>
    <mergeCell ref="AH5:AM5"/>
    <mergeCell ref="AH6:AL6"/>
    <mergeCell ref="AH7:AL7"/>
    <mergeCell ref="AH8:AL8"/>
    <mergeCell ref="AH9:AL9"/>
    <mergeCell ref="AD12:AE12"/>
    <mergeCell ref="AD13:AE13"/>
    <mergeCell ref="AD14:AE14"/>
    <mergeCell ref="AD15:AE15"/>
    <mergeCell ref="Y18:AA18"/>
    <mergeCell ref="AB18:AD18"/>
    <mergeCell ref="AE18:AG18"/>
    <mergeCell ref="AH18:AJ18"/>
    <mergeCell ref="AK18:AM18"/>
    <mergeCell ref="AN18:AP18"/>
    <mergeCell ref="AQ18:AQ19"/>
    <mergeCell ref="W19:X19"/>
    <mergeCell ref="Y84:AP84"/>
  </mergeCells>
  <conditionalFormatting sqref="AK20:AK83 Y20:Y83 AB20:AB83 AE20:AE83 AH20:AH83 AN20:AN83">
    <cfRule type="expression" priority="2" aboveAverage="0" equalAverage="0" bottom="0" percent="0" rank="0" text="" dxfId="0">
      <formula>(AL20="Loss")</formula>
    </cfRule>
    <cfRule type="expression" priority="3" aboveAverage="0" equalAverage="0" bottom="0" percent="0" rank="0" text="" dxfId="1">
      <formula>(AL20="Win")</formula>
    </cfRule>
  </conditionalFormatting>
  <conditionalFormatting sqref="Z20:Z83 AL20:AL83 AC20:AC83 AF20:AF83 AI20:AI83 AO20:AO83">
    <cfRule type="cellIs" priority="4" operator="equal" aboveAverage="0" equalAverage="0" bottom="0" percent="0" rank="0" text="" dxfId="2">
      <formula>"Loss"</formula>
    </cfRule>
    <cfRule type="cellIs" priority="5" operator="equal" aboveAverage="0" equalAverage="0" bottom="0" percent="0" rank="0" text="" dxfId="3">
      <formula>"Win"</formula>
    </cfRule>
  </conditionalFormatting>
  <conditionalFormatting sqref="AA20:AA83 AM20:AM83 AD20:AD83 AG20:AG83 AJ20:AJ83 AP20:AP83">
    <cfRule type="expression" priority="6" aboveAverage="0" equalAverage="0" bottom="0" percent="0" rank="0" text="" dxfId="4">
      <formula>(Z20="Loss")</formula>
    </cfRule>
    <cfRule type="expression" priority="7" aboveAverage="0" equalAverage="0" bottom="0" percent="0" rank="0" text="" dxfId="5">
      <formula>(Z20="W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5T16:17:40Z</dcterms:created>
  <dc:creator>David Louisson</dc:creator>
  <dc:description/>
  <dc:language>en-US</dc:language>
  <cp:lastModifiedBy>David</cp:lastModifiedBy>
  <cp:revision>0</cp:revision>
  <dc:subject/>
  <dc:title/>
</cp:coreProperties>
</file>